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1">
  <si>
    <t xml:space="preserve"> Оригінал</t>
  </si>
  <si>
    <t xml:space="preserve">Видається покупцю</t>
  </si>
  <si>
    <t xml:space="preserve">X</t>
  </si>
  <si>
    <t xml:space="preserve">ЗАТВЕРДЖЕНО                                                               Наказ Міністерства фінансів України                          01.11.2011 N 1379</t>
  </si>
  <si>
    <t xml:space="preserve">Включено до ЄРПН</t>
  </si>
  <si>
    <t xml:space="preserve">Залишається у продавця (тип причини)</t>
  </si>
  <si>
    <t xml:space="preserve"> Копія (залишається у продавця)</t>
  </si>
  <si>
    <t xml:space="preserve">ПОДАТКОВА  НАКЛАДНА</t>
  </si>
  <si>
    <t xml:space="preserve">(Потрібне виділити поміткою "Х")</t>
  </si>
  <si>
    <t xml:space="preserve">Дата виписки податкової накладної</t>
  </si>
  <si>
    <t xml:space="preserve">Порядковий номер</t>
  </si>
  <si>
    <t xml:space="preserve">/</t>
  </si>
  <si>
    <r>
      <rPr>
        <sz val="5"/>
        <rFont val="Arial Cyr"/>
        <family val="2"/>
        <charset val="204"/>
      </rPr>
      <t xml:space="preserve">(</t>
    </r>
    <r>
      <rPr>
        <vertAlign val="superscript"/>
        <sz val="5"/>
        <rFont val="Arial Cyr"/>
        <family val="2"/>
        <charset val="204"/>
      </rPr>
      <t xml:space="preserve">1</t>
    </r>
    <r>
      <rPr>
        <sz val="5"/>
        <rFont val="Arial Cyr"/>
        <family val="2"/>
        <charset val="204"/>
      </rPr>
      <t xml:space="preserve">)</t>
    </r>
  </si>
  <si>
    <t xml:space="preserve">  (номер філії)</t>
  </si>
  <si>
    <t xml:space="preserve">Продавець</t>
  </si>
  <si>
    <t xml:space="preserve">Покупець</t>
  </si>
  <si>
    <t xml:space="preserve">Особа (платник податку) - продавець</t>
  </si>
  <si>
    <t xml:space="preserve">_НашаФирмаПолноеНазвание_</t>
  </si>
  <si>
    <t xml:space="preserve">Особа (платник податку) - покупець</t>
  </si>
  <si>
    <t xml:space="preserve">_ФирмаПолноеНазвание_</t>
  </si>
  <si>
    <t xml:space="preserve">(найменування; прізвище, ім'я, по батькові - для фізичної особи-підприємця)</t>
  </si>
  <si>
    <t xml:space="preserve">(індивідуальний податковий номер продавця)</t>
  </si>
  <si>
    <t xml:space="preserve">(індивідуальний податковий номер покупця)</t>
  </si>
  <si>
    <t xml:space="preserve">Місцезнаходження (податкова адреса) продавця</t>
  </si>
  <si>
    <t xml:space="preserve">_НашаФирмаАдрес_</t>
  </si>
  <si>
    <t xml:space="preserve">Місцезнаходження (податкова адреса) покупця</t>
  </si>
  <si>
    <t xml:space="preserve">_ФирмаАдрес_</t>
  </si>
  <si>
    <t xml:space="preserve">Номер телефону</t>
  </si>
  <si>
    <t xml:space="preserve">Номер свідоцтва про реєстрацію платника податку на додану вартість (продавця)</t>
  </si>
  <si>
    <t xml:space="preserve">Номер свідоцтва про реєстрацію платника податку на додану вартість (покупця)</t>
  </si>
  <si>
    <t xml:space="preserve">Вид цивільно-правового договору</t>
  </si>
  <si>
    <t xml:space="preserve">_НалоговаяПримечание_</t>
  </si>
  <si>
    <t xml:space="preserve">від</t>
  </si>
  <si>
    <t xml:space="preserve">N</t>
  </si>
  <si>
    <t xml:space="preserve">(вид договору)</t>
  </si>
  <si>
    <t xml:space="preserve">Форма проведених розрахунків</t>
  </si>
  <si>
    <t xml:space="preserve">_НалоговаяФормаРасчетов_</t>
  </si>
  <si>
    <t xml:space="preserve">(бартер, готівка, оплата з поточного рахунку, чек тощо)</t>
  </si>
  <si>
    <t xml:space="preserve">Розділ</t>
  </si>
  <si>
    <r>
      <rPr>
        <sz val="6"/>
        <rFont val="Arial Cyr"/>
        <family val="2"/>
        <charset val="204"/>
      </rPr>
      <t xml:space="preserve">Дата
виникнення
податкового
зобов'язання (постачання
(оплати </t>
    </r>
    <r>
      <rPr>
        <vertAlign val="superscript"/>
        <sz val="6"/>
        <rFont val="Arial Cyr"/>
        <family val="2"/>
        <charset val="204"/>
      </rPr>
      <t xml:space="preserve">2</t>
    </r>
    <r>
      <rPr>
        <sz val="6"/>
        <rFont val="Arial Cyr"/>
        <family val="2"/>
        <charset val="204"/>
      </rPr>
      <t xml:space="preserve">))</t>
    </r>
  </si>
  <si>
    <t xml:space="preserve">Номенклатура товарів/послуг продавця</t>
  </si>
  <si>
    <t xml:space="preserve">Код товару по УТК ЗЕД</t>
  </si>
  <si>
    <t xml:space="preserve">Одини- ця виміру товару</t>
  </si>
  <si>
    <t xml:space="preserve">Кількість (об’єм, обсяг)</t>
  </si>
  <si>
    <t xml:space="preserve">Ціна постачання одиниці товару/послуги без урахування ПДВ</t>
  </si>
  <si>
    <t xml:space="preserve">Обсяг постачання (база оподаткування) без урахування ПДВ, що підлягають оподаткуванню за ставками</t>
  </si>
  <si>
    <t xml:space="preserve">Загальна сума коштів, що підлягає cплаті</t>
  </si>
  <si>
    <t xml:space="preserve">основна ставка</t>
  </si>
  <si>
    <t xml:space="preserve">нульова ставка</t>
  </si>
  <si>
    <t xml:space="preserve">(постачання на митній терр. України)</t>
  </si>
  <si>
    <t xml:space="preserve">(екс- порт)</t>
  </si>
  <si>
    <r>
      <rPr>
        <sz val="6"/>
        <rFont val="Arial Cyr"/>
        <family val="2"/>
        <charset val="204"/>
      </rPr>
      <t xml:space="preserve">Звільнення від ПДВ </t>
    </r>
    <r>
      <rPr>
        <vertAlign val="superscript"/>
        <sz val="6"/>
        <rFont val="Arial Cyr"/>
        <family val="2"/>
        <charset val="204"/>
      </rPr>
      <t xml:space="preserve">3</t>
    </r>
  </si>
  <si>
    <t xml:space="preserve">I</t>
  </si>
  <si>
    <t xml:space="preserve">_НалоговаяДатаОтгрузки_</t>
  </si>
  <si>
    <t xml:space="preserve">_НалоговаяТоварПолноеНазвание1_</t>
  </si>
  <si>
    <t xml:space="preserve">_НалоговаяТоварПримечание11_</t>
  </si>
  <si>
    <t xml:space="preserve">_НалоговаяТоварЕд1_</t>
  </si>
  <si>
    <t xml:space="preserve">_НалоговаяТоварКоличество1_</t>
  </si>
  <si>
    <t xml:space="preserve">_НалоговаяТоварЦена1_</t>
  </si>
  <si>
    <t xml:space="preserve">_НалоговаяТоварПолноеНазваниеNNN_ </t>
  </si>
  <si>
    <t xml:space="preserve">_НалоговаяТоварПримечание1NNN_</t>
  </si>
  <si>
    <t xml:space="preserve">_НалоговаяТоварЕдNNN_</t>
  </si>
  <si>
    <t xml:space="preserve">_НалоговаяТоварКоличествоNNN_</t>
  </si>
  <si>
    <t xml:space="preserve">_НалоговаяТоварЦенаNNN_</t>
  </si>
  <si>
    <t xml:space="preserve">Усього по розділу I</t>
  </si>
  <si>
    <t xml:space="preserve">Х</t>
  </si>
  <si>
    <t xml:space="preserve">II</t>
  </si>
  <si>
    <t xml:space="preserve">Зворотна (заставна тара)</t>
  </si>
  <si>
    <t xml:space="preserve">III</t>
  </si>
  <si>
    <t xml:space="preserve">Податок на додану вартість</t>
  </si>
  <si>
    <t xml:space="preserve">IV</t>
  </si>
  <si>
    <t xml:space="preserve">Загальна сума з ПДВ</t>
  </si>
  <si>
    <t xml:space="preserve">Суми ПДВ нараховані (сплачені) у зв'язку з постачанням товарів/послуг, зазначених у цій накладній, визначені правильно, відповідають сумі податкових зобов'язань продавця і включені до реєстру виданих та отриманих податкових накладних.</t>
  </si>
  <si>
    <t xml:space="preserve">М.П.</t>
  </si>
  <si>
    <t xml:space="preserve">_НашаФирмаБухгалтер_</t>
  </si>
  <si>
    <t xml:space="preserve">(підпис і прізвище особи, яка склала податкову накладну)</t>
  </si>
  <si>
    <t xml:space="preserve">1 - Зазначається код виду діяльностi, що передбачає спецiальний режим оподаткування (2, або 3, або 4), у разi складання податкової накладної за такою дiяльнiстю. </t>
  </si>
  <si>
    <t xml:space="preserve">2 - Дата оплати ставиться у разі попередньої оплати постачання, на яку виписується податкова накладна, для операцій з постачання товарів/послуг відповідно до пункту   187.10 статті 187 розділу V Податкового кодексу України.</t>
  </si>
  <si>
    <t xml:space="preserve">3 -</t>
  </si>
  <si>
    <t xml:space="preserve">(відповідні пункти (підпункти), статті, підрозділи, розділи Податкового кодексу України, якими передбачено звільнення від оподаткування)</t>
  </si>
  <si>
    <t xml:space="preserve">ЗАТВЕРДЖЕНО                                                                        Наказ Міністерства фінансів України                                  01.11.2011 N 137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%"/>
    <numFmt numFmtId="168" formatCode="#"/>
    <numFmt numFmtId="169" formatCode="0.0000"/>
    <numFmt numFmtId="170" formatCode="#,##0.00_р_.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6"/>
      <name val="Arial Cyr"/>
      <family val="2"/>
      <charset val="204"/>
    </font>
    <font>
      <sz val="7"/>
      <name val="Arial"/>
      <family val="2"/>
      <charset val="1"/>
    </font>
    <font>
      <b val="true"/>
      <sz val="12"/>
      <name val="Arial Cyr"/>
      <family val="0"/>
      <charset val="204"/>
    </font>
    <font>
      <sz val="6"/>
      <name val="Arial"/>
      <family val="2"/>
      <charset val="1"/>
    </font>
    <font>
      <b val="true"/>
      <sz val="7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5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color rgb="FF000000"/>
      <name val="Arial"/>
      <family val="2"/>
      <charset val="1"/>
    </font>
    <font>
      <sz val="6"/>
      <name val="Times New Roman"/>
      <family val="1"/>
      <charset val="1"/>
    </font>
    <font>
      <b val="true"/>
      <sz val="7"/>
      <color rgb="FF000000"/>
      <name val="Arial"/>
      <family val="2"/>
      <charset val="1"/>
    </font>
    <font>
      <vertAlign val="superscript"/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3" min="2" style="1" width="2.56"/>
    <col collapsed="false" customWidth="true" hidden="false" outlineLevel="0" max="4" min="4" style="1" width="3.28"/>
    <col collapsed="false" customWidth="true" hidden="false" outlineLevel="0" max="5" min="5" style="1" width="2.28"/>
    <col collapsed="false" customWidth="true" hidden="false" outlineLevel="0" max="6" min="6" style="1" width="2.42"/>
    <col collapsed="false" customWidth="true" hidden="false" outlineLevel="0" max="7" min="7" style="1" width="2.7"/>
    <col collapsed="false" customWidth="true" hidden="false" outlineLevel="0" max="14" min="8" style="1" width="2.42"/>
    <col collapsed="false" customWidth="true" hidden="false" outlineLevel="0" max="15" min="15" style="1" width="2.56"/>
    <col collapsed="false" customWidth="true" hidden="false" outlineLevel="0" max="16" min="16" style="1" width="2.7"/>
    <col collapsed="false" customWidth="true" hidden="false" outlineLevel="0" max="17" min="17" style="1" width="2.42"/>
    <col collapsed="false" customWidth="true" hidden="false" outlineLevel="0" max="19" min="18" style="1" width="2.7"/>
    <col collapsed="false" customWidth="true" hidden="false" outlineLevel="0" max="21" min="20" style="1" width="1.41"/>
    <col collapsed="false" customWidth="true" hidden="false" outlineLevel="0" max="24" min="22" style="1" width="2.56"/>
    <col collapsed="false" customWidth="true" hidden="false" outlineLevel="0" max="26" min="25" style="1" width="2.7"/>
    <col collapsed="false" customWidth="true" hidden="false" outlineLevel="0" max="27" min="27" style="1" width="2.42"/>
    <col collapsed="false" customWidth="true" hidden="false" outlineLevel="0" max="28" min="28" style="1" width="2.7"/>
    <col collapsed="false" customWidth="true" hidden="false" outlineLevel="0" max="29" min="29" style="1" width="2.42"/>
    <col collapsed="false" customWidth="true" hidden="false" outlineLevel="0" max="30" min="30" style="1" width="2.7"/>
    <col collapsed="false" customWidth="true" hidden="false" outlineLevel="0" max="32" min="31" style="1" width="2.42"/>
    <col collapsed="false" customWidth="true" hidden="false" outlineLevel="0" max="33" min="33" style="1" width="2.56"/>
    <col collapsed="false" customWidth="true" hidden="false" outlineLevel="0" max="34" min="34" style="1" width="2.42"/>
    <col collapsed="false" customWidth="true" hidden="false" outlineLevel="0" max="35" min="35" style="1" width="2.56"/>
    <col collapsed="false" customWidth="true" hidden="false" outlineLevel="0" max="55" min="36" style="1" width="2.42"/>
    <col collapsed="false" customWidth="true" hidden="false" outlineLevel="0" max="255" min="56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4" t="s">
        <v>2</v>
      </c>
      <c r="N1" s="4"/>
      <c r="O1" s="0"/>
      <c r="P1" s="0"/>
      <c r="Q1" s="5"/>
      <c r="AQ1" s="6" t="s">
        <v>3</v>
      </c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IV1" s="1"/>
    </row>
    <row r="2" customFormat="false" ht="12.95" hidden="false" customHeight="true" outlineLevel="0" collapsed="false">
      <c r="A2" s="2"/>
      <c r="B2" s="2"/>
      <c r="C2" s="2"/>
      <c r="D2" s="2"/>
      <c r="E2" s="2"/>
      <c r="F2" s="3" t="s">
        <v>4</v>
      </c>
      <c r="G2" s="3"/>
      <c r="H2" s="3"/>
      <c r="I2" s="3"/>
      <c r="J2" s="3"/>
      <c r="K2" s="3"/>
      <c r="L2" s="3"/>
      <c r="M2" s="7"/>
      <c r="N2" s="8"/>
      <c r="O2" s="0"/>
      <c r="P2" s="0"/>
      <c r="Q2" s="5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IV2" s="1"/>
    </row>
    <row r="3" customFormat="false" ht="12.95" hidden="false" customHeight="true" outlineLevel="0" collapsed="false">
      <c r="A3" s="2"/>
      <c r="B3" s="2"/>
      <c r="C3" s="2"/>
      <c r="D3" s="2"/>
      <c r="E3" s="2"/>
      <c r="F3" s="9" t="s">
        <v>5</v>
      </c>
      <c r="G3" s="9"/>
      <c r="H3" s="9"/>
      <c r="I3" s="9"/>
      <c r="J3" s="9"/>
      <c r="K3" s="9"/>
      <c r="L3" s="9"/>
      <c r="M3" s="10"/>
      <c r="N3" s="11"/>
      <c r="O3" s="0"/>
      <c r="P3" s="0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IV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9"/>
      <c r="G4" s="9"/>
      <c r="H4" s="9"/>
      <c r="I4" s="9"/>
      <c r="J4" s="9"/>
      <c r="K4" s="9"/>
      <c r="L4" s="9"/>
      <c r="M4" s="12"/>
      <c r="N4" s="12"/>
      <c r="O4" s="0"/>
      <c r="P4" s="0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IV4" s="1"/>
    </row>
    <row r="5" customFormat="false" ht="15.75" hidden="false" customHeight="false" outlineLevel="0" collapsed="false">
      <c r="A5" s="14" t="s">
        <v>6</v>
      </c>
      <c r="B5" s="15"/>
      <c r="C5" s="15"/>
      <c r="D5" s="15"/>
      <c r="E5" s="15"/>
      <c r="F5" s="16"/>
      <c r="G5" s="16"/>
      <c r="H5" s="16"/>
      <c r="I5" s="16"/>
      <c r="J5" s="16"/>
      <c r="K5" s="16"/>
      <c r="L5" s="16"/>
      <c r="M5" s="10"/>
      <c r="N5" s="11"/>
      <c r="O5" s="0"/>
      <c r="P5" s="0"/>
      <c r="Q5" s="5"/>
      <c r="S5" s="17" t="s">
        <v>7</v>
      </c>
      <c r="AQ5" s="18"/>
      <c r="IV5" s="1"/>
    </row>
    <row r="6" customFormat="false" ht="12.75" hidden="false" customHeight="false" outlineLevel="0" collapsed="false">
      <c r="E6" s="19" t="s">
        <v>8</v>
      </c>
      <c r="IV6" s="1"/>
    </row>
    <row r="7" customFormat="false" ht="4.5" hidden="false" customHeight="true" outlineLevel="0" collapsed="false">
      <c r="IV7" s="1"/>
    </row>
    <row r="8" customFormat="false" ht="12.75" hidden="false" customHeight="true" outlineLevel="0" collapsed="false">
      <c r="A8" s="18" t="s">
        <v>9</v>
      </c>
      <c r="B8" s="20"/>
      <c r="C8" s="20"/>
      <c r="D8" s="20"/>
      <c r="E8" s="20"/>
      <c r="F8" s="20"/>
      <c r="G8" s="20"/>
      <c r="H8" s="20"/>
      <c r="I8" s="20"/>
      <c r="J8" s="0"/>
      <c r="K8" s="21" t="str">
        <f aca="false">MID("_НалоговаяДата_",1,1)</f>
        <v>_</v>
      </c>
      <c r="L8" s="21" t="str">
        <f aca="false">MID("_НалоговаяДата_",2,1)</f>
        <v>Н</v>
      </c>
      <c r="M8" s="21" t="str">
        <f aca="false">MID("_НалоговаяДата_",4,1)</f>
        <v>л</v>
      </c>
      <c r="N8" s="21" t="str">
        <f aca="false">MID("_НалоговаяДата_",5,1)</f>
        <v>о</v>
      </c>
      <c r="O8" s="21" t="str">
        <f aca="false">MID("_НалоговаяДата_",7,1)</f>
        <v>о</v>
      </c>
      <c r="P8" s="21" t="str">
        <f aca="false">MID("_НалоговаяДата_",8,1)</f>
        <v>в</v>
      </c>
      <c r="Q8" s="21" t="str">
        <f aca="false">MID("_НалоговаяДата_",9,1)</f>
        <v>а</v>
      </c>
      <c r="R8" s="21" t="str">
        <f aca="false">MID("_НалоговаяДата_",10,1)</f>
        <v>я</v>
      </c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0"/>
      <c r="AK8" s="23" t="s">
        <v>10</v>
      </c>
      <c r="AL8" s="23"/>
      <c r="AM8" s="23"/>
      <c r="AN8" s="23"/>
      <c r="AO8" s="21" t="e">
        <f aca="false">MID(REPT(" ",7-LEN("_НалоговаяНомер_"))&amp;"_НалоговаяНомер_",7-6,1)</f>
        <v>#VALUE!</v>
      </c>
      <c r="AP8" s="21" t="e">
        <f aca="false">MID(REPT(" ",7-LEN("_НалоговаяНомер_"))&amp;"_НалоговаяНомер_",7-5,1)</f>
        <v>#VALUE!</v>
      </c>
      <c r="AQ8" s="21" t="e">
        <f aca="false">MID(REPT(" ",7-LEN("_НалоговаяНомер_"))&amp;"_НалоговаяНомер_",7-4,1)</f>
        <v>#VALUE!</v>
      </c>
      <c r="AR8" s="21" t="e">
        <f aca="false">MID(REPT(" ",7-LEN("_НалоговаяНомер_"))&amp;"_НалоговаяНомер_",7-3,1)</f>
        <v>#VALUE!</v>
      </c>
      <c r="AS8" s="21" t="e">
        <f aca="false">MID(REPT(" ",7-LEN("_НалоговаяНомер_"))&amp;"_НалоговаяНомер_",7-2,1)</f>
        <v>#VALUE!</v>
      </c>
      <c r="AT8" s="21" t="e">
        <f aca="false">MID(REPT(" ",7-LEN("_НалоговаяНомер_"))&amp;"_НалоговаяНомер_",7-1,1)</f>
        <v>#VALUE!</v>
      </c>
      <c r="AU8" s="21" t="e">
        <f aca="false">MID(REPT(" ",7-LEN("_НалоговаяНомер_"))&amp;"_НалоговаяНомер_",7,1)</f>
        <v>#VALUE!</v>
      </c>
      <c r="AV8" s="24" t="s">
        <v>11</v>
      </c>
      <c r="AW8" s="21"/>
      <c r="AX8" s="21"/>
      <c r="AY8" s="21"/>
      <c r="AZ8" s="21"/>
      <c r="BA8" s="21"/>
      <c r="BB8" s="0"/>
      <c r="IV8" s="1"/>
    </row>
    <row r="9" customFormat="false" ht="8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3"/>
      <c r="AL9" s="23"/>
      <c r="AM9" s="23"/>
      <c r="AN9" s="23"/>
      <c r="AO9" s="20"/>
      <c r="AP9" s="20"/>
      <c r="AQ9" s="20"/>
      <c r="AR9" s="20"/>
      <c r="AT9" s="20"/>
      <c r="AU9" s="20"/>
      <c r="AV9" s="20"/>
      <c r="AW9" s="25" t="s">
        <v>12</v>
      </c>
      <c r="AX9" s="25" t="s">
        <v>13</v>
      </c>
      <c r="AY9" s="25"/>
      <c r="AZ9" s="25"/>
      <c r="BA9" s="25"/>
      <c r="BB9" s="20"/>
      <c r="IV9" s="1"/>
    </row>
    <row r="10" customFormat="false" ht="10.5" hidden="false" customHeight="true" outlineLevel="0" collapsed="false">
      <c r="A10" s="20"/>
      <c r="B10" s="20"/>
      <c r="C10" s="20"/>
      <c r="D10" s="20"/>
      <c r="E10" s="20"/>
      <c r="F10" s="20"/>
      <c r="G10" s="26" t="s">
        <v>14</v>
      </c>
      <c r="H10" s="26"/>
      <c r="I10" s="27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 t="s">
        <v>15</v>
      </c>
      <c r="AQ10" s="26"/>
      <c r="AR10" s="0"/>
      <c r="AT10" s="20"/>
      <c r="AU10" s="20"/>
      <c r="AV10" s="20"/>
      <c r="AW10" s="20"/>
      <c r="AX10" s="20"/>
      <c r="AY10" s="20"/>
      <c r="AZ10" s="20"/>
      <c r="BA10" s="20"/>
      <c r="BB10" s="20"/>
      <c r="IV10" s="1"/>
    </row>
    <row r="11" customFormat="false" ht="12.95" hidden="false" customHeight="true" outlineLevel="0" collapsed="false">
      <c r="A11" s="28" t="s">
        <v>16</v>
      </c>
      <c r="B11" s="28"/>
      <c r="C11" s="28"/>
      <c r="D11" s="28"/>
      <c r="E11" s="28"/>
      <c r="F11" s="28"/>
      <c r="G11" s="29" t="s">
        <v>17</v>
      </c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28" t="s">
        <v>18</v>
      </c>
      <c r="AJ11" s="28"/>
      <c r="AK11" s="28"/>
      <c r="AL11" s="28"/>
      <c r="AM11" s="28"/>
      <c r="AN11" s="28"/>
      <c r="AO11" s="28"/>
      <c r="AP11" s="29" t="s">
        <v>19</v>
      </c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30"/>
      <c r="IV11" s="1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28"/>
      <c r="AJ12" s="28"/>
      <c r="AK12" s="28"/>
      <c r="AL12" s="28"/>
      <c r="AM12" s="28"/>
      <c r="AN12" s="28"/>
      <c r="AO12" s="28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30"/>
      <c r="IV12" s="1"/>
    </row>
    <row r="13" customFormat="false" ht="10.5" hidden="false" customHeight="true" outlineLevel="0" collapsed="false">
      <c r="A13" s="31" t="s">
        <v>20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 t="s">
        <v>20</v>
      </c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IV13" s="1"/>
    </row>
    <row r="14" customFormat="false" ht="12.75" hidden="false" customHeight="false" outlineLevel="0" collapsed="false">
      <c r="A14" s="20"/>
      <c r="B14" s="20"/>
      <c r="C14" s="20"/>
      <c r="D14" s="20"/>
      <c r="E14" s="20"/>
      <c r="G14" s="32" t="e">
        <f aca="false">MID(REPT(" ",12-LEN("_НашаФирмаНалогНомер_"))&amp;"_НашаФирмаНалогНомер_",12-11,1)</f>
        <v>#VALUE!</v>
      </c>
      <c r="H14" s="32" t="e">
        <f aca="false">MID(REPT(" ",12-LEN("_НашаФирмаНалогНомер_"))&amp;"_НашаФирмаНалогНомер_",12-10,1)</f>
        <v>#VALUE!</v>
      </c>
      <c r="I14" s="32" t="e">
        <f aca="false">MID(REPT(" ",12-LEN("_НашаФирмаНалогНомер_"))&amp;"_НашаФирмаНалогНомер_",12-9,1)</f>
        <v>#VALUE!</v>
      </c>
      <c r="J14" s="32" t="e">
        <f aca="false">MID(REPT(" ",12-LEN("_НашаФирмаНалогНомер_"))&amp;"_НашаФирмаНалогНомер_",12-8,1)</f>
        <v>#VALUE!</v>
      </c>
      <c r="K14" s="32" t="e">
        <f aca="false">MID(REPT(" ",12-LEN("_НашаФирмаНалогНомер_"))&amp;"_НашаФирмаНалогНомер_",12-7,1)</f>
        <v>#VALUE!</v>
      </c>
      <c r="L14" s="32" t="e">
        <f aca="false">MID(REPT(" ",12-LEN("_НашаФирмаНалогНомер_"))&amp;"_НашаФирмаНалогНомер_",12-6,1)</f>
        <v>#VALUE!</v>
      </c>
      <c r="M14" s="32" t="e">
        <f aca="false">MID(REPT(" ",12-LEN("_НашаФирмаНалогНомер_"))&amp;"_НашаФирмаНалогНомер_",12-5,1)</f>
        <v>#VALUE!</v>
      </c>
      <c r="N14" s="32" t="e">
        <f aca="false">MID(REPT(" ",12-LEN("_НашаФирмаНалогНомер_"))&amp;"_НашаФирмаНалогНомер_",12-4,1)</f>
        <v>#VALUE!</v>
      </c>
      <c r="O14" s="32" t="e">
        <f aca="false">MID(REPT(" ",12-LEN("_НашаФирмаНалогНомер_"))&amp;"_НашаФирмаНалогНомер_",12-3,1)</f>
        <v>#VALUE!</v>
      </c>
      <c r="P14" s="32" t="e">
        <f aca="false">MID(REPT(" ",12-LEN("_НашаФирмаНалогНомер_"))&amp;"_НашаФирмаНалогНомер_",12-2,1)</f>
        <v>#VALUE!</v>
      </c>
      <c r="Q14" s="32" t="e">
        <f aca="false">MID(REPT(" ",12-LEN("_НашаФирмаНалогНомер_"))&amp;"_НашаФирмаНалогНомер_",12-1,1)</f>
        <v>#VALUE!</v>
      </c>
      <c r="R14" s="32" t="e">
        <f aca="false">MID(REPT(" ",12-LEN("_НашаФирмаНалогНомер_"))&amp;"_НашаФирмаНалогНомер_",12,1)</f>
        <v>#VALUE!</v>
      </c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0"/>
      <c r="AK14" s="0"/>
      <c r="AL14" s="20"/>
      <c r="AM14" s="20"/>
      <c r="AN14" s="20"/>
      <c r="AO14" s="20"/>
      <c r="AP14" s="32" t="e">
        <f aca="false">MID(REPT(" ",12-LEN("_ФирмаНалогНомер_"))&amp;"_ФирмаНалогНомер_",12-11,1)</f>
        <v>#VALUE!</v>
      </c>
      <c r="AQ14" s="32" t="e">
        <f aca="false">MID(REPT(" ",12-LEN("_ФирмаНалогНомер_"))&amp;"_ФирмаНалогНомер_",12-10,1)</f>
        <v>#VALUE!</v>
      </c>
      <c r="AR14" s="32" t="e">
        <f aca="false">MID(REPT(" ",12-LEN("_ФирмаНалогНомер_"))&amp;"_ФирмаНалогНомер_",12-9,1)</f>
        <v>#VALUE!</v>
      </c>
      <c r="AS14" s="32" t="e">
        <f aca="false">MID(REPT(" ",12-LEN("_ФирмаНалогНомер_"))&amp;"_ФирмаНалогНомер_",12-8,1)</f>
        <v>#VALUE!</v>
      </c>
      <c r="AT14" s="32" t="e">
        <f aca="false">MID(REPT(" ",12-LEN("_ФирмаНалогНомер_"))&amp;"_ФирмаНалогНомер_",12-7,1)</f>
        <v>#VALUE!</v>
      </c>
      <c r="AU14" s="32" t="e">
        <f aca="false">MID(REPT(" ",12-LEN("_ФирмаНалогНомер_"))&amp;"_ФирмаНалогНомер_",12-6,1)</f>
        <v>#VALUE!</v>
      </c>
      <c r="AV14" s="32" t="e">
        <f aca="false">MID(REPT(" ",12-LEN("_ФирмаНалогНомер_"))&amp;"_ФирмаНалогНомер_",12-5,1)</f>
        <v>#VALUE!</v>
      </c>
      <c r="AW14" s="32" t="e">
        <f aca="false">MID(REPT(" ",12-LEN("_ФирмаНалогНомер_"))&amp;"_ФирмаНалогНомер_",12-4,1)</f>
        <v>#VALUE!</v>
      </c>
      <c r="AX14" s="32" t="e">
        <f aca="false">MID(REPT(" ",12-LEN("_ФирмаНалогНомер_"))&amp;"_ФирмаНалогНомер_",12-3,1)</f>
        <v>#VALUE!</v>
      </c>
      <c r="AY14" s="32" t="e">
        <f aca="false">MID(REPT(" ",12-LEN("_ФирмаНалогНомер_"))&amp;"_ФирмаНалогНомер_",12-2,1)</f>
        <v>#VALUE!</v>
      </c>
      <c r="AZ14" s="32" t="e">
        <f aca="false">MID(REPT(" ",12-LEN("_ФирмаНалогНомер_"))&amp;"_ФирмаНалогНомер_",12-1,1)</f>
        <v>#VALUE!</v>
      </c>
      <c r="BA14" s="32" t="e">
        <f aca="false">MID(REPT(" ",12-LEN("_ФирмаНалогНомер_"))&amp;"_ФирмаНалогНомер_",12,1)</f>
        <v>#VALUE!</v>
      </c>
      <c r="BB14" s="0"/>
      <c r="IV14" s="1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34" t="s">
        <v>21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34" t="s">
        <v>22</v>
      </c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0"/>
      <c r="IV15" s="1"/>
    </row>
    <row r="16" customFormat="false" ht="25.5" hidden="false" customHeight="true" outlineLevel="0" collapsed="false">
      <c r="A16" s="35" t="s">
        <v>23</v>
      </c>
      <c r="B16" s="35"/>
      <c r="C16" s="35"/>
      <c r="D16" s="35"/>
      <c r="E16" s="35"/>
      <c r="F16" s="35"/>
      <c r="G16" s="35" t="s">
        <v>24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 t="s">
        <v>25</v>
      </c>
      <c r="AJ16" s="35"/>
      <c r="AK16" s="35"/>
      <c r="AL16" s="35"/>
      <c r="AM16" s="35"/>
      <c r="AN16" s="35"/>
      <c r="AO16" s="35"/>
      <c r="AP16" s="35"/>
      <c r="AQ16" s="35" t="s">
        <v>26</v>
      </c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6"/>
      <c r="IV16" s="1"/>
    </row>
    <row r="17" customFormat="false" ht="12.75" hidden="false" customHeight="false" outlineLevel="0" collapsed="false">
      <c r="A17" s="37" t="s">
        <v>27</v>
      </c>
      <c r="B17" s="20"/>
      <c r="C17" s="20"/>
      <c r="D17" s="20"/>
      <c r="E17" s="20"/>
      <c r="F17" s="20"/>
      <c r="G17" s="32" t="e">
        <f aca="false">MID(REPT(" ",10-LEN("_НашаФирмаТелефон_"))&amp;"_НашаФирмаТелефон_",10-9,1)</f>
        <v>#VALUE!</v>
      </c>
      <c r="H17" s="32" t="e">
        <f aca="false">MID(REPT(" ",10-LEN("_НашаФирмаТелефон_"))&amp;"_НашаФирмаТелефон_",10-8,1)</f>
        <v>#VALUE!</v>
      </c>
      <c r="I17" s="32" t="e">
        <f aca="false">MID(REPT(" ",10-LEN("_НашаФирмаТелефон_"))&amp;"_НашаФирмаТелефон_",10-7,1)</f>
        <v>#VALUE!</v>
      </c>
      <c r="J17" s="32" t="e">
        <f aca="false">MID(REPT(" ",10-LEN("_НашаФирмаТелефон_"))&amp;"_НашаФирмаТелефон_",10-6,1)</f>
        <v>#VALUE!</v>
      </c>
      <c r="K17" s="32" t="e">
        <f aca="false">MID(REPT(" ",10-LEN("_НашаФирмаТелефон_"))&amp;"_НашаФирмаТелефон_",10-5,1)</f>
        <v>#VALUE!</v>
      </c>
      <c r="L17" s="32" t="e">
        <f aca="false">MID(REPT(" ",10-LEN("_НашаФирмаТелефон_"))&amp;"_НашаФирмаТелефон_",10-4,1)</f>
        <v>#VALUE!</v>
      </c>
      <c r="M17" s="32" t="e">
        <f aca="false">MID(REPT(" ",10-LEN("_НашаФирмаТелефон_"))&amp;"_НашаФирмаТелефон_",10-3,1)</f>
        <v>#VALUE!</v>
      </c>
      <c r="N17" s="32" t="e">
        <f aca="false">MID(REPT(" ",10-LEN("_НашаФирмаТелефон_"))&amp;"_НашаФирмаТелефон_",10-2,1)</f>
        <v>#VALUE!</v>
      </c>
      <c r="O17" s="32" t="e">
        <f aca="false">MID(REPT(" ",10-LEN("_НашаФирмаТелефон_"))&amp;"_НашаФирмаТелефон_",10-1,1)</f>
        <v>#VALUE!</v>
      </c>
      <c r="P17" s="32" t="e">
        <f aca="false">MID(REPT(" ",10-LEN("_НашаФирмаТелефон_"))&amp;"_НашаФирмаТелефон_",10,1)</f>
        <v>#VALUE!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18" t="s">
        <v>27</v>
      </c>
      <c r="AM17" s="0"/>
      <c r="AN17" s="20"/>
      <c r="AO17" s="20"/>
      <c r="AP17" s="20"/>
      <c r="AQ17" s="0"/>
      <c r="AR17" s="32" t="e">
        <f aca="false">MID(REPT(" ",10-LEN("_ФирмаТелефон_"))&amp;"_ФирмаТелефон_",10-9,1)</f>
        <v>#VALUE!</v>
      </c>
      <c r="AS17" s="32" t="e">
        <f aca="false">MID(REPT(" ",10-LEN("_ФирмаТелефон_"))&amp;"_ФирмаТелефон_",10-8,1)</f>
        <v>#VALUE!</v>
      </c>
      <c r="AT17" s="32" t="e">
        <f aca="false">MID(REPT(" ",10-LEN("_ФирмаТелефон_"))&amp;"_ФирмаТелефон_",10-7,1)</f>
        <v>#VALUE!</v>
      </c>
      <c r="AU17" s="32" t="e">
        <f aca="false">MID(REPT(" ",10-LEN("_ФирмаТелефон_"))&amp;"_ФирмаТелефон_",10-6,1)</f>
        <v>#VALUE!</v>
      </c>
      <c r="AV17" s="32" t="e">
        <f aca="false">MID(REPT(" ",10-LEN("_ФирмаТелефон_"))&amp;"_ФирмаТелефон_",10-5,1)</f>
        <v>#VALUE!</v>
      </c>
      <c r="AW17" s="32" t="e">
        <f aca="false">MID(REPT(" ",10-LEN("_ФирмаТелефон_"))&amp;"_ФирмаТелефон_",10-4,1)</f>
        <v>#VALUE!</v>
      </c>
      <c r="AX17" s="32" t="e">
        <f aca="false">MID(REPT(" ",10-LEN("_ФирмаТелефон_"))&amp;"_ФирмаТелефон_",10-3,1)</f>
        <v>#VALUE!</v>
      </c>
      <c r="AY17" s="32" t="e">
        <f aca="false">MID(REPT(" ",10-LEN("_ФирмаТелефон_"))&amp;"_ФирмаТелефон_",10-2,1)</f>
        <v>#VALUE!</v>
      </c>
      <c r="AZ17" s="32" t="e">
        <f aca="false">MID(REPT(" ",10-LEN("_ФирмаТелефон_"))&amp;"_ФирмаТелефон_",10-1,1)</f>
        <v>#VALUE!</v>
      </c>
      <c r="BA17" s="32" t="e">
        <f aca="false">MID(REPT(" ",10-LEN("_ФирмаТелефон_"))&amp;"_ФирмаТелефон_",10,1)</f>
        <v>#VALUE!</v>
      </c>
      <c r="BB17" s="0"/>
      <c r="IV17" s="1"/>
    </row>
    <row r="18" customFormat="false" ht="12.75" hidden="false" customHeight="false" outlineLevel="0" collapsed="false">
      <c r="A18" s="38" t="s">
        <v>28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38" t="s">
        <v>29</v>
      </c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22"/>
      <c r="BC18" s="0"/>
      <c r="IV18" s="1"/>
    </row>
    <row r="19" customFormat="false" ht="12.75" hidden="false" customHeight="false" outlineLevel="0" collapsed="false">
      <c r="A19" s="39"/>
      <c r="B19" s="20"/>
      <c r="C19" s="20"/>
      <c r="D19" s="20"/>
      <c r="E19" s="20"/>
      <c r="F19" s="20"/>
      <c r="G19" s="20"/>
      <c r="H19" s="20"/>
      <c r="I19" s="40" t="e">
        <f aca="false">MID(REPT(" ",10-LEN("_НашаФирмаСвидНДС_"))&amp;"_НашаФирмаСвидНДС_",10-9,1)</f>
        <v>#VALUE!</v>
      </c>
      <c r="J19" s="40" t="e">
        <f aca="false">MID(REPT(" ",10-LEN("_НашаФирмаСвидНДС_"))&amp;"_НашаФирмаСвидНДС_",10-8,1)</f>
        <v>#VALUE!</v>
      </c>
      <c r="K19" s="40" t="e">
        <f aca="false">MID(REPT(" ",10-LEN("_НашаФирмаСвидНДС_"))&amp;"_НашаФирмаСвидНДС_",10-7,1)</f>
        <v>#VALUE!</v>
      </c>
      <c r="L19" s="40" t="e">
        <f aca="false">MID(REPT(" ",10-LEN("_НашаФирмаСвидНДС_"))&amp;"_НашаФирмаСвидНДС_",10-6,1)</f>
        <v>#VALUE!</v>
      </c>
      <c r="M19" s="40" t="e">
        <f aca="false">MID(REPT(" ",10-LEN("_НашаФирмаСвидНДС_"))&amp;"_НашаФирмаСвидНДС_",10-5,1)</f>
        <v>#VALUE!</v>
      </c>
      <c r="N19" s="40" t="e">
        <f aca="false">MID(REPT(" ",10-LEN("_НашаФирмаСвидНДС_"))&amp;"_НашаФирмаСвидНДС_",10-4,1)</f>
        <v>#VALUE!</v>
      </c>
      <c r="O19" s="40" t="e">
        <f aca="false">MID(REPT(" ",10-LEN("_НашаФирмаСвидНДС_"))&amp;"_НашаФирмаСвидНДС_",10-3,1)</f>
        <v>#VALUE!</v>
      </c>
      <c r="P19" s="40" t="e">
        <f aca="false">MID(REPT(" ",10-LEN("_НашаФирмаСвидНДС_"))&amp;"_НашаФирмаСвидНДС_",10-2,1)</f>
        <v>#VALUE!</v>
      </c>
      <c r="Q19" s="40" t="e">
        <f aca="false">MID(REPT(" ",10-LEN("_НашаФирмаСвидНДС_"))&amp;"_НашаФирмаСвидНДС_",10-1,1)</f>
        <v>#VALUE!</v>
      </c>
      <c r="R19" s="40" t="e">
        <f aca="false">MID(REPT(" ",10-LEN("_НашаФирмаСвидНДС_"))&amp;"_НашаФирмаСвидНДС_",10,1)</f>
        <v>#VALUE!</v>
      </c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0"/>
      <c r="AK19" s="0"/>
      <c r="AL19" s="39"/>
      <c r="AM19" s="0"/>
      <c r="AN19" s="20"/>
      <c r="AO19" s="20"/>
      <c r="AP19" s="20"/>
      <c r="AQ19" s="20"/>
      <c r="AR19" s="40" t="e">
        <f aca="false">MID(REPT(" ",10-LEN("_ФирмаСвидНДС_"))&amp;"_ФирмаСвидНДС_",10-9,1)</f>
        <v>#VALUE!</v>
      </c>
      <c r="AS19" s="40" t="e">
        <f aca="false">MID(REPT(" ",10-LEN("_ФирмаСвидНДС_"))&amp;"_ФирмаСвидНДС_",10-8,1)</f>
        <v>#VALUE!</v>
      </c>
      <c r="AT19" s="40" t="e">
        <f aca="false">MID(REPT(" ",10-LEN("_ФирмаСвидНДС_"))&amp;"_ФирмаСвидНДС_",10-7,1)</f>
        <v>#VALUE!</v>
      </c>
      <c r="AU19" s="40" t="e">
        <f aca="false">MID(REPT(" ",10-LEN("_ФирмаСвидНДС_"))&amp;"_ФирмаСвидНДС_",10-6,1)</f>
        <v>#VALUE!</v>
      </c>
      <c r="AV19" s="40" t="e">
        <f aca="false">MID(REPT(" ",10-LEN("_ФирмаСвидНДС_"))&amp;"_ФирмаСвидНДС_",10-5,1)</f>
        <v>#VALUE!</v>
      </c>
      <c r="AW19" s="40" t="e">
        <f aca="false">MID(REPT(" ",10-LEN("_ФирмаСвидНДС_"))&amp;"_ФирмаСвидНДС_",10-4,1)</f>
        <v>#VALUE!</v>
      </c>
      <c r="AX19" s="40" t="e">
        <f aca="false">MID(REPT(" ",10-LEN("_ФирмаСвидНДС_"))&amp;"_ФирмаСвидНДС_",10-3,1)</f>
        <v>#VALUE!</v>
      </c>
      <c r="AY19" s="40" t="e">
        <f aca="false">MID(REPT(" ",10-LEN("_ФирмаСвидНДС_"))&amp;"_ФирмаСвидНДС_",10-2,1)</f>
        <v>#VALUE!</v>
      </c>
      <c r="AZ19" s="40" t="e">
        <f aca="false">MID(REPT(" ",10-LEN("_ФирмаСвидНДС_"))&amp;"_ФирмаСвидНДС_",10-1,1)</f>
        <v>#VALUE!</v>
      </c>
      <c r="BA19" s="40" t="e">
        <f aca="false">MID(REPT(" ",10-LEN("_ФирмаСвидНДС_"))&amp;"_ФирмаСвидНДС_",10,1)</f>
        <v>#VALUE!</v>
      </c>
      <c r="BB19" s="0"/>
      <c r="IV19" s="1"/>
    </row>
    <row r="20" customFormat="false" ht="12.75" hidden="false" customHeight="false" outlineLevel="0" collapsed="false">
      <c r="A20" s="18" t="s">
        <v>30</v>
      </c>
      <c r="B20" s="20"/>
      <c r="C20" s="20"/>
      <c r="D20" s="20"/>
      <c r="E20" s="20"/>
      <c r="F20" s="20"/>
      <c r="G20" s="42"/>
      <c r="H20" s="0"/>
      <c r="I20" s="42"/>
      <c r="J20" s="43" t="s">
        <v>31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4"/>
      <c r="AK20" s="42" t="s">
        <v>32</v>
      </c>
      <c r="AL20" s="0"/>
      <c r="AM20" s="21" t="str">
        <f aca="false">MID(RIGHT("_НалоговаяДоговор_",10),1,1)</f>
        <v>а</v>
      </c>
      <c r="AN20" s="21" t="str">
        <f aca="false">MID(RIGHT("_НалоговаяДоговор_",10),2,1)</f>
        <v>я</v>
      </c>
      <c r="AO20" s="21" t="str">
        <f aca="false">MID(RIGHT("_НалоговаяДоговор_",10),4,1)</f>
        <v>о</v>
      </c>
      <c r="AP20" s="21" t="str">
        <f aca="false">MID(RIGHT("_НалоговаяДоговор_",10),5,1)</f>
        <v>г</v>
      </c>
      <c r="AQ20" s="21" t="str">
        <f aca="false">MID(RIGHT("_НалоговаяДоговор_",10),7,1)</f>
        <v>в</v>
      </c>
      <c r="AR20" s="21" t="str">
        <f aca="false">MID(RIGHT("_НалоговаяДоговор_",10),8,1)</f>
        <v>о</v>
      </c>
      <c r="AS20" s="21" t="str">
        <f aca="false">MID(RIGHT("_НалоговаяДоговор_",10),9,1)</f>
        <v>р</v>
      </c>
      <c r="AT20" s="21" t="str">
        <f aca="false">MID(RIGHT("_НалоговаяДоговор_",10),10,1)</f>
        <v>_</v>
      </c>
      <c r="AU20" s="45" t="s">
        <v>33</v>
      </c>
      <c r="AV20" s="21" t="str">
        <f aca="false">MID(LEFT("_НалоговаяДоговор_",9),6,4)</f>
        <v>гова</v>
      </c>
      <c r="AW20" s="21"/>
      <c r="AX20" s="21"/>
      <c r="AY20" s="21"/>
      <c r="AZ20" s="21"/>
      <c r="BA20" s="21"/>
      <c r="BB20" s="0"/>
      <c r="BD20" s="20"/>
      <c r="BE20" s="20"/>
      <c r="IV20" s="1"/>
    </row>
    <row r="21" customFormat="false" ht="11.8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34" t="s">
        <v>34</v>
      </c>
      <c r="N21" s="0"/>
      <c r="O21" s="34"/>
      <c r="P21" s="34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IV21" s="1"/>
    </row>
    <row r="22" customFormat="false" ht="12.75" hidden="false" customHeight="false" outlineLevel="0" collapsed="false">
      <c r="A22" s="18" t="s">
        <v>35</v>
      </c>
      <c r="B22" s="20"/>
      <c r="C22" s="20"/>
      <c r="D22" s="20"/>
      <c r="E22" s="20"/>
      <c r="F22" s="20"/>
      <c r="G22" s="20"/>
      <c r="H22" s="20"/>
      <c r="I22" s="20"/>
      <c r="J22" s="46"/>
      <c r="K22" s="46" t="s">
        <v>36</v>
      </c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2"/>
      <c r="IV22" s="1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34" t="s">
        <v>37</v>
      </c>
      <c r="N23" s="20"/>
      <c r="O23" s="20"/>
      <c r="P23" s="20"/>
      <c r="Q23" s="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47"/>
      <c r="IV23" s="1"/>
    </row>
    <row r="24" customFormat="false" ht="24.95" hidden="false" customHeight="true" outlineLevel="0" collapsed="false">
      <c r="A24" s="48" t="s">
        <v>38</v>
      </c>
      <c r="B24" s="49" t="s">
        <v>39</v>
      </c>
      <c r="C24" s="49"/>
      <c r="D24" s="49"/>
      <c r="E24" s="49" t="s">
        <v>40</v>
      </c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8" t="s">
        <v>41</v>
      </c>
      <c r="X24" s="48"/>
      <c r="Y24" s="48"/>
      <c r="Z24" s="48"/>
      <c r="AA24" s="48" t="s">
        <v>42</v>
      </c>
      <c r="AB24" s="48"/>
      <c r="AC24" s="48" t="s">
        <v>43</v>
      </c>
      <c r="AD24" s="48"/>
      <c r="AE24" s="48"/>
      <c r="AF24" s="48"/>
      <c r="AG24" s="48"/>
      <c r="AH24" s="48" t="s">
        <v>44</v>
      </c>
      <c r="AI24" s="48"/>
      <c r="AJ24" s="48"/>
      <c r="AK24" s="48"/>
      <c r="AL24" s="48"/>
      <c r="AM24" s="48"/>
      <c r="AN24" s="48" t="s">
        <v>45</v>
      </c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 t="s">
        <v>46</v>
      </c>
      <c r="BA24" s="48"/>
      <c r="BB24" s="48"/>
      <c r="BC24" s="48"/>
      <c r="BD24" s="42"/>
      <c r="IV24" s="1"/>
    </row>
    <row r="25" customFormat="false" ht="11.85" hidden="false" customHeight="true" outlineLevel="0" collapsed="false">
      <c r="A25" s="48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50" t="s">
        <v>47</v>
      </c>
      <c r="AO25" s="50"/>
      <c r="AP25" s="50"/>
      <c r="AQ25" s="50"/>
      <c r="AR25" s="50"/>
      <c r="AS25" s="50"/>
      <c r="AT25" s="48" t="s">
        <v>48</v>
      </c>
      <c r="AU25" s="48"/>
      <c r="AV25" s="48"/>
      <c r="AW25" s="48"/>
      <c r="AX25" s="48"/>
      <c r="AY25" s="48"/>
      <c r="AZ25" s="48"/>
      <c r="BA25" s="48"/>
      <c r="BB25" s="48"/>
      <c r="BC25" s="48"/>
      <c r="BD25" s="42"/>
      <c r="IV25" s="1"/>
    </row>
    <row r="26" customFormat="false" ht="19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50"/>
      <c r="AO26" s="50"/>
      <c r="AP26" s="50"/>
      <c r="AQ26" s="50"/>
      <c r="AR26" s="50"/>
      <c r="AS26" s="50"/>
      <c r="AT26" s="51" t="s">
        <v>49</v>
      </c>
      <c r="AU26" s="51"/>
      <c r="AV26" s="51" t="s">
        <v>50</v>
      </c>
      <c r="AW26" s="51"/>
      <c r="AX26" s="48" t="s">
        <v>51</v>
      </c>
      <c r="AY26" s="48"/>
      <c r="AZ26" s="48"/>
      <c r="BA26" s="48"/>
      <c r="BB26" s="48"/>
      <c r="BC26" s="48"/>
      <c r="BD26" s="42"/>
      <c r="IV26" s="1"/>
    </row>
    <row r="27" customFormat="false" ht="12.75" hidden="false" customHeight="false" outlineLevel="0" collapsed="false">
      <c r="A27" s="52" t="n">
        <v>1</v>
      </c>
      <c r="B27" s="53" t="n">
        <v>2</v>
      </c>
      <c r="C27" s="53"/>
      <c r="D27" s="53"/>
      <c r="E27" s="53" t="n">
        <v>3</v>
      </c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 t="n">
        <v>4</v>
      </c>
      <c r="X27" s="53"/>
      <c r="Y27" s="53"/>
      <c r="Z27" s="53"/>
      <c r="AA27" s="53" t="n">
        <v>5</v>
      </c>
      <c r="AB27" s="53"/>
      <c r="AC27" s="53" t="n">
        <v>6</v>
      </c>
      <c r="AD27" s="53"/>
      <c r="AE27" s="53"/>
      <c r="AF27" s="53"/>
      <c r="AG27" s="53"/>
      <c r="AH27" s="53" t="n">
        <v>7</v>
      </c>
      <c r="AI27" s="53"/>
      <c r="AJ27" s="53"/>
      <c r="AK27" s="53"/>
      <c r="AL27" s="53"/>
      <c r="AM27" s="53"/>
      <c r="AN27" s="53" t="n">
        <v>8</v>
      </c>
      <c r="AO27" s="53"/>
      <c r="AP27" s="53"/>
      <c r="AQ27" s="53"/>
      <c r="AR27" s="53"/>
      <c r="AS27" s="53"/>
      <c r="AT27" s="53" t="n">
        <v>9</v>
      </c>
      <c r="AU27" s="53"/>
      <c r="AV27" s="53" t="n">
        <v>10</v>
      </c>
      <c r="AW27" s="53"/>
      <c r="AX27" s="53" t="n">
        <v>11</v>
      </c>
      <c r="AY27" s="53"/>
      <c r="AZ27" s="53" t="n">
        <v>12</v>
      </c>
      <c r="BA27" s="53"/>
      <c r="BB27" s="53"/>
      <c r="BC27" s="53"/>
      <c r="BD27" s="20"/>
      <c r="IV27" s="1"/>
    </row>
    <row r="28" customFormat="false" ht="11.25" hidden="false" customHeight="true" outlineLevel="0" collapsed="false">
      <c r="A28" s="54" t="s">
        <v>52</v>
      </c>
      <c r="B28" s="55" t="s">
        <v>53</v>
      </c>
      <c r="C28" s="55"/>
      <c r="D28" s="55"/>
      <c r="E28" s="55" t="s">
        <v>54</v>
      </c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6" t="s">
        <v>55</v>
      </c>
      <c r="X28" s="56"/>
      <c r="Y28" s="56"/>
      <c r="Z28" s="56"/>
      <c r="AA28" s="57" t="s">
        <v>56</v>
      </c>
      <c r="AB28" s="57"/>
      <c r="AC28" s="57" t="s">
        <v>57</v>
      </c>
      <c r="AD28" s="57"/>
      <c r="AE28" s="57"/>
      <c r="AF28" s="57"/>
      <c r="AG28" s="57"/>
      <c r="AH28" s="58" t="s">
        <v>58</v>
      </c>
      <c r="AI28" s="58"/>
      <c r="AJ28" s="58"/>
      <c r="AK28" s="58"/>
      <c r="AL28" s="58"/>
      <c r="AM28" s="58"/>
      <c r="AN28" s="59" t="str">
        <f aca="false">IF("_НалоговаяСтавкаНДС_"="+",#NAME?,"")</f>
        <v/>
      </c>
      <c r="AO28" s="59"/>
      <c r="AP28" s="59"/>
      <c r="AQ28" s="59"/>
      <c r="AR28" s="59"/>
      <c r="AS28" s="59"/>
      <c r="AT28" s="59" t="str">
        <f aca="false">IF("_НалоговаяСтавкаНДС_"="01",#NAME?,"")</f>
        <v/>
      </c>
      <c r="AU28" s="59"/>
      <c r="AV28" s="59" t="str">
        <f aca="false">IF("_НалоговаяСтавкаНДС_"="02",#NAME?,"")</f>
        <v/>
      </c>
      <c r="AW28" s="59"/>
      <c r="AX28" s="59" t="str">
        <f aca="false">IF("_НалоговаяСтавкаНДС_"="",#NAME?,"")</f>
        <v/>
      </c>
      <c r="AY28" s="59"/>
      <c r="AZ28" s="59" t="n">
        <f aca="false">SUM(AN30:AY30)</f>
        <v>0</v>
      </c>
      <c r="BA28" s="59"/>
      <c r="BB28" s="59"/>
      <c r="BC28" s="59"/>
      <c r="BD28" s="20"/>
      <c r="IV28" s="1"/>
    </row>
    <row r="29" customFormat="false" ht="11.25" hidden="false" customHeight="true" outlineLevel="0" collapsed="false">
      <c r="A29" s="54"/>
      <c r="B29" s="55" t="s">
        <v>53</v>
      </c>
      <c r="C29" s="55"/>
      <c r="D29" s="55"/>
      <c r="E29" s="55" t="s">
        <v>59</v>
      </c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6" t="s">
        <v>60</v>
      </c>
      <c r="X29" s="56"/>
      <c r="Y29" s="56"/>
      <c r="Z29" s="56"/>
      <c r="AA29" s="57" t="s">
        <v>61</v>
      </c>
      <c r="AB29" s="57"/>
      <c r="AC29" s="57" t="s">
        <v>62</v>
      </c>
      <c r="AD29" s="57"/>
      <c r="AE29" s="57"/>
      <c r="AF29" s="57"/>
      <c r="AG29" s="57"/>
      <c r="AH29" s="58" t="s">
        <v>63</v>
      </c>
      <c r="AI29" s="58"/>
      <c r="AJ29" s="58"/>
      <c r="AK29" s="58"/>
      <c r="AL29" s="58"/>
      <c r="AM29" s="58"/>
      <c r="AN29" s="59" t="str">
        <f aca="false">IF("_НалоговаяСтавкаНДС_"="+",#NAME?,"")</f>
        <v/>
      </c>
      <c r="AO29" s="59"/>
      <c r="AP29" s="59"/>
      <c r="AQ29" s="59"/>
      <c r="AR29" s="59"/>
      <c r="AS29" s="59"/>
      <c r="AT29" s="59" t="str">
        <f aca="false">IF("_НалоговаяСтавкаНДС_"="01",#NAME?,"")</f>
        <v/>
      </c>
      <c r="AU29" s="59"/>
      <c r="AV29" s="59" t="str">
        <f aca="false">IF("_НалоговаяСтавкаНДС_"="02",#NAME?,"")</f>
        <v/>
      </c>
      <c r="AW29" s="59"/>
      <c r="AX29" s="59" t="str">
        <f aca="false">IF("_НалоговаяСтавкаНДС_"="",#NAME?,"")</f>
        <v/>
      </c>
      <c r="AY29" s="59"/>
      <c r="AZ29" s="59"/>
      <c r="BA29" s="59"/>
      <c r="BB29" s="59"/>
      <c r="BC29" s="59"/>
      <c r="BD29" s="20"/>
      <c r="IV29" s="1"/>
    </row>
    <row r="30" customFormat="false" ht="11.25" hidden="false" customHeight="true" outlineLevel="0" collapsed="false">
      <c r="A30" s="54"/>
      <c r="B30" s="55" t="s">
        <v>64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3" t="s">
        <v>2</v>
      </c>
      <c r="X30" s="53"/>
      <c r="Y30" s="53"/>
      <c r="Z30" s="53"/>
      <c r="AA30" s="57" t="s">
        <v>65</v>
      </c>
      <c r="AB30" s="57"/>
      <c r="AC30" s="57" t="s">
        <v>65</v>
      </c>
      <c r="AD30" s="57"/>
      <c r="AE30" s="57"/>
      <c r="AF30" s="57"/>
      <c r="AG30" s="57"/>
      <c r="AH30" s="57" t="s">
        <v>65</v>
      </c>
      <c r="AI30" s="57"/>
      <c r="AJ30" s="57"/>
      <c r="AK30" s="57"/>
      <c r="AL30" s="57"/>
      <c r="AM30" s="57"/>
      <c r="AN30" s="59" t="str">
        <f aca="false">IF("_НалоговаяСтавкаНДС_"="+",SUM(AQ28:AS29),"")</f>
        <v/>
      </c>
      <c r="AO30" s="59"/>
      <c r="AP30" s="59"/>
      <c r="AQ30" s="59"/>
      <c r="AR30" s="59"/>
      <c r="AS30" s="59"/>
      <c r="AT30" s="59" t="str">
        <f aca="false">IF("_НалоговаяСтавкаНДС_"="01",SUM(AT28:AU29),"")</f>
        <v/>
      </c>
      <c r="AU30" s="59"/>
      <c r="AV30" s="59" t="str">
        <f aca="false">IF("_НалоговаяСтавкаНДС_"="02",SUM(AV28:AW29),"")</f>
        <v/>
      </c>
      <c r="AW30" s="59"/>
      <c r="AX30" s="59" t="str">
        <f aca="false">IF("_НалоговаяСтавкаНДС_"="",SUM(AX28:AY29),"")</f>
        <v/>
      </c>
      <c r="AY30" s="59"/>
      <c r="AZ30" s="59"/>
      <c r="BA30" s="59"/>
      <c r="BB30" s="59"/>
      <c r="BC30" s="59"/>
      <c r="BD30" s="20"/>
      <c r="IV30" s="1"/>
    </row>
    <row r="31" customFormat="false" ht="10.15" hidden="false" customHeight="true" outlineLevel="0" collapsed="false">
      <c r="A31" s="52" t="s">
        <v>66</v>
      </c>
      <c r="B31" s="55" t="s">
        <v>67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3" t="s">
        <v>2</v>
      </c>
      <c r="X31" s="53"/>
      <c r="Y31" s="53"/>
      <c r="Z31" s="53"/>
      <c r="AA31" s="57" t="s">
        <v>2</v>
      </c>
      <c r="AB31" s="57"/>
      <c r="AC31" s="57" t="s">
        <v>2</v>
      </c>
      <c r="AD31" s="57"/>
      <c r="AE31" s="57"/>
      <c r="AF31" s="57"/>
      <c r="AG31" s="57"/>
      <c r="AH31" s="57" t="s">
        <v>2</v>
      </c>
      <c r="AI31" s="57"/>
      <c r="AJ31" s="57"/>
      <c r="AK31" s="57"/>
      <c r="AL31" s="57"/>
      <c r="AM31" s="57"/>
      <c r="AN31" s="59" t="s">
        <v>2</v>
      </c>
      <c r="AO31" s="59"/>
      <c r="AP31" s="59"/>
      <c r="AQ31" s="59"/>
      <c r="AR31" s="59"/>
      <c r="AS31" s="59"/>
      <c r="AT31" s="59" t="s">
        <v>2</v>
      </c>
      <c r="AU31" s="59"/>
      <c r="AV31" s="59" t="s">
        <v>2</v>
      </c>
      <c r="AW31" s="59"/>
      <c r="AX31" s="59" t="s">
        <v>2</v>
      </c>
      <c r="AY31" s="59"/>
      <c r="AZ31" s="59"/>
      <c r="BA31" s="59"/>
      <c r="BB31" s="59"/>
      <c r="BC31" s="59"/>
      <c r="BD31" s="20"/>
      <c r="IV31" s="1"/>
    </row>
    <row r="32" customFormat="false" ht="11.25" hidden="false" customHeight="true" outlineLevel="0" collapsed="false">
      <c r="A32" s="52" t="s">
        <v>68</v>
      </c>
      <c r="B32" s="55" t="s">
        <v>69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3" t="s">
        <v>2</v>
      </c>
      <c r="X32" s="53"/>
      <c r="Y32" s="53"/>
      <c r="Z32" s="53"/>
      <c r="AA32" s="57" t="s">
        <v>2</v>
      </c>
      <c r="AB32" s="57"/>
      <c r="AC32" s="57" t="s">
        <v>2</v>
      </c>
      <c r="AD32" s="57"/>
      <c r="AE32" s="57"/>
      <c r="AF32" s="57"/>
      <c r="AG32" s="57"/>
      <c r="AH32" s="57" t="s">
        <v>2</v>
      </c>
      <c r="AI32" s="57"/>
      <c r="AJ32" s="57"/>
      <c r="AK32" s="57"/>
      <c r="AL32" s="57"/>
      <c r="AM32" s="57"/>
      <c r="AN32" s="59" t="str">
        <f aca="false">IF("_НалоговаяСтавкаНДС_"="+",#NAME?,"-")</f>
        <v>-</v>
      </c>
      <c r="AO32" s="59"/>
      <c r="AP32" s="59"/>
      <c r="AQ32" s="59"/>
      <c r="AR32" s="59"/>
      <c r="AS32" s="59"/>
      <c r="AT32" s="59" t="str">
        <f aca="false">IF("_НалоговаяСтавкаНДС_"="01","_НалоговаяСуммаНДС_","")</f>
        <v/>
      </c>
      <c r="AU32" s="59"/>
      <c r="AV32" s="59" t="str">
        <f aca="false">IF("_НалоговаяСтавкаНДС_"="02","_НалоговаяСуммаНДС_","")</f>
        <v/>
      </c>
      <c r="AW32" s="59"/>
      <c r="AX32" s="59" t="str">
        <f aca="false">IF("_НалоговаяСтавкаНДС_"="","_налоговаясуммандс_","")</f>
        <v/>
      </c>
      <c r="AY32" s="59"/>
      <c r="AZ32" s="59" t="n">
        <f aca="false">SUM(AN32:AY32)</f>
        <v>0</v>
      </c>
      <c r="BA32" s="59"/>
      <c r="BB32" s="59"/>
      <c r="BC32" s="59"/>
      <c r="BD32" s="20"/>
      <c r="IV32" s="1"/>
    </row>
    <row r="33" customFormat="false" ht="12" hidden="false" customHeight="true" outlineLevel="0" collapsed="false">
      <c r="A33" s="52" t="s">
        <v>70</v>
      </c>
      <c r="B33" s="55" t="s">
        <v>71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3" t="s">
        <v>2</v>
      </c>
      <c r="X33" s="53"/>
      <c r="Y33" s="53"/>
      <c r="Z33" s="53"/>
      <c r="AA33" s="57" t="s">
        <v>2</v>
      </c>
      <c r="AB33" s="57"/>
      <c r="AC33" s="57" t="s">
        <v>2</v>
      </c>
      <c r="AD33" s="57"/>
      <c r="AE33" s="57"/>
      <c r="AF33" s="57"/>
      <c r="AG33" s="57"/>
      <c r="AH33" s="57" t="s">
        <v>2</v>
      </c>
      <c r="AI33" s="57"/>
      <c r="AJ33" s="57"/>
      <c r="AK33" s="57"/>
      <c r="AL33" s="57"/>
      <c r="AM33" s="57"/>
      <c r="AN33" s="59" t="str">
        <f aca="false">IF("_НалоговаяСтавкаНДС_"="+",SUM(AN30,AN32),"")</f>
        <v/>
      </c>
      <c r="AO33" s="59"/>
      <c r="AP33" s="59"/>
      <c r="AQ33" s="59"/>
      <c r="AR33" s="59"/>
      <c r="AS33" s="59"/>
      <c r="AT33" s="59" t="str">
        <f aca="false">IF("_НалоговаяСтавкаНДС_"="01",SUM(#REF!,AT32),"")</f>
        <v/>
      </c>
      <c r="AU33" s="59"/>
      <c r="AV33" s="59" t="str">
        <f aca="false">IF("_НалоговаяСтавкаНДС_"="02",SUM(#REF!,AV32),"")</f>
        <v/>
      </c>
      <c r="AW33" s="59"/>
      <c r="AX33" s="59" t="str">
        <f aca="false">IF("_НалоговаяСтавкаНДС_"="",SUM(#REF!,AX32),"")</f>
        <v/>
      </c>
      <c r="AY33" s="59"/>
      <c r="AZ33" s="59" t="n">
        <f aca="false">SUM(AZ28,AZ32)</f>
        <v>0</v>
      </c>
      <c r="BA33" s="59"/>
      <c r="BB33" s="59"/>
      <c r="BC33" s="59"/>
      <c r="BD33" s="20"/>
      <c r="IV33" s="1"/>
    </row>
    <row r="34" customFormat="false" ht="6.2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</row>
    <row r="35" customFormat="false" ht="11.1" hidden="false" customHeight="true" outlineLevel="0" collapsed="false">
      <c r="A35" s="60" t="s">
        <v>7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</row>
    <row r="36" customFormat="false" ht="4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</row>
    <row r="37" customFormat="false" ht="12.75" hidden="false" customHeight="false" outlineLevel="0" collapsed="false">
      <c r="A37" s="20"/>
      <c r="B37" s="20"/>
      <c r="C37" s="20"/>
      <c r="D37" s="20"/>
      <c r="E37" s="61" t="s">
        <v>73</v>
      </c>
      <c r="F37" s="61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46"/>
      <c r="Z37" s="46"/>
      <c r="AA37" s="46"/>
      <c r="AB37" s="46"/>
      <c r="AC37" s="46"/>
      <c r="AD37" s="46"/>
      <c r="AE37" s="46"/>
      <c r="AF37" s="46"/>
      <c r="AG37" s="46"/>
      <c r="AH37" s="46" t="s">
        <v>74</v>
      </c>
      <c r="AI37" s="62"/>
      <c r="AJ37" s="46"/>
      <c r="AK37" s="46"/>
      <c r="AL37" s="46"/>
      <c r="AM37" s="46"/>
      <c r="AN37" s="46"/>
      <c r="AO37" s="46"/>
      <c r="AP37" s="20"/>
      <c r="AQ37" s="5"/>
      <c r="IU37" s="0"/>
    </row>
    <row r="38" customFormat="false" ht="12.75" hidden="false" customHeight="false" outlineLevel="0" collapsed="false">
      <c r="A38" s="20"/>
      <c r="B38" s="20"/>
      <c r="C38" s="20"/>
      <c r="D38" s="20"/>
      <c r="E38" s="61"/>
      <c r="F38" s="61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34" t="s">
        <v>75</v>
      </c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42"/>
      <c r="IU38" s="0"/>
    </row>
    <row r="39" customFormat="false" ht="16.15" hidden="false" customHeight="true" outlineLevel="0" collapsed="false">
      <c r="A39" s="60" t="s">
        <v>76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</row>
    <row r="40" customFormat="false" ht="16.15" hidden="false" customHeight="true" outlineLevel="0" collapsed="false">
      <c r="A40" s="63" t="s">
        <v>77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customFormat="false" ht="11.1" hidden="false" customHeight="true" outlineLevel="0" collapsed="false">
      <c r="A41" s="64" t="s">
        <v>78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</row>
    <row r="42" customFormat="false" ht="12.95" hidden="false" customHeight="true" outlineLevel="0" collapsed="false">
      <c r="A42" s="0"/>
      <c r="B42" s="6" t="s">
        <v>79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</row>
    <row r="43" customFormat="false" ht="12.95" hidden="false" customHeight="true" outlineLevel="0" collapsed="false">
      <c r="A43" s="66" t="s">
        <v>0</v>
      </c>
      <c r="B43" s="66"/>
      <c r="C43" s="66"/>
      <c r="D43" s="66"/>
      <c r="E43" s="66"/>
      <c r="F43" s="67" t="s">
        <v>1</v>
      </c>
      <c r="G43" s="68"/>
      <c r="H43" s="68"/>
      <c r="I43" s="68"/>
      <c r="J43" s="68"/>
      <c r="K43" s="68"/>
      <c r="L43" s="69"/>
      <c r="M43" s="10"/>
      <c r="N43" s="11"/>
      <c r="O43" s="0"/>
      <c r="P43" s="0"/>
      <c r="Q43" s="5"/>
      <c r="AQ43" s="6"/>
      <c r="AR43" s="70" t="s">
        <v>80</v>
      </c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IV43" s="1"/>
    </row>
    <row r="44" customFormat="false" ht="12.95" hidden="false" customHeight="true" outlineLevel="0" collapsed="false">
      <c r="A44" s="66"/>
      <c r="B44" s="66"/>
      <c r="C44" s="66"/>
      <c r="D44" s="66"/>
      <c r="E44" s="66"/>
      <c r="F44" s="67" t="s">
        <v>4</v>
      </c>
      <c r="G44" s="68"/>
      <c r="H44" s="68"/>
      <c r="I44" s="68"/>
      <c r="J44" s="68"/>
      <c r="K44" s="68"/>
      <c r="L44" s="69"/>
      <c r="M44" s="71"/>
      <c r="N44" s="11"/>
      <c r="O44" s="0"/>
      <c r="P44" s="0"/>
      <c r="Q44" s="5"/>
      <c r="AQ44" s="6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IV44" s="1"/>
    </row>
    <row r="45" customFormat="false" ht="12.95" hidden="false" customHeight="true" outlineLevel="0" collapsed="false">
      <c r="A45" s="66"/>
      <c r="B45" s="66"/>
      <c r="C45" s="66"/>
      <c r="D45" s="66"/>
      <c r="E45" s="66"/>
      <c r="F45" s="72" t="s">
        <v>5</v>
      </c>
      <c r="G45" s="72"/>
      <c r="H45" s="72"/>
      <c r="I45" s="72"/>
      <c r="J45" s="72"/>
      <c r="K45" s="72"/>
      <c r="L45" s="72"/>
      <c r="M45" s="10"/>
      <c r="N45" s="11"/>
      <c r="O45" s="0"/>
      <c r="P45" s="0"/>
      <c r="AQ45" s="6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IV45" s="1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72"/>
      <c r="G46" s="72"/>
      <c r="H46" s="72"/>
      <c r="I46" s="72"/>
      <c r="J46" s="72"/>
      <c r="K46" s="72"/>
      <c r="L46" s="72"/>
      <c r="M46" s="73"/>
      <c r="N46" s="73"/>
      <c r="O46" s="0"/>
      <c r="P46" s="0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IV46" s="1"/>
    </row>
    <row r="47" customFormat="false" ht="15.75" hidden="false" customHeight="false" outlineLevel="0" collapsed="false">
      <c r="A47" s="14" t="s">
        <v>6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74" t="s">
        <v>2</v>
      </c>
      <c r="N47" s="74"/>
      <c r="O47" s="0"/>
      <c r="P47" s="0"/>
      <c r="Q47" s="5"/>
      <c r="S47" s="17" t="s">
        <v>7</v>
      </c>
      <c r="AF47" s="18"/>
      <c r="IV47" s="1"/>
    </row>
    <row r="48" customFormat="false" ht="12.75" hidden="false" customHeight="false" outlineLevel="0" collapsed="false">
      <c r="E48" s="19" t="s">
        <v>8</v>
      </c>
      <c r="IV48" s="1"/>
    </row>
    <row r="49" customFormat="false" ht="4.5" hidden="false" customHeight="true" outlineLevel="0" collapsed="false">
      <c r="IV49" s="1"/>
    </row>
    <row r="50" customFormat="false" ht="12.75" hidden="false" customHeight="true" outlineLevel="0" collapsed="false">
      <c r="A50" s="18" t="s">
        <v>9</v>
      </c>
      <c r="B50" s="20"/>
      <c r="C50" s="20"/>
      <c r="D50" s="20"/>
      <c r="E50" s="20"/>
      <c r="F50" s="20"/>
      <c r="G50" s="20"/>
      <c r="H50" s="20"/>
      <c r="I50" s="20"/>
      <c r="J50" s="0"/>
      <c r="K50" s="21" t="str">
        <f aca="false">MID("_НалоговаяДата_",1,1)</f>
        <v>_</v>
      </c>
      <c r="L50" s="21" t="str">
        <f aca="false">MID("_НалоговаяДата_",2,1)</f>
        <v>Н</v>
      </c>
      <c r="M50" s="21" t="str">
        <f aca="false">MID("_НалоговаяДата_",4,1)</f>
        <v>л</v>
      </c>
      <c r="N50" s="21" t="str">
        <f aca="false">MID("_НалоговаяДата_",5,1)</f>
        <v>о</v>
      </c>
      <c r="O50" s="21" t="str">
        <f aca="false">MID("_НалоговаяДата_",7,1)</f>
        <v>о</v>
      </c>
      <c r="P50" s="21" t="str">
        <f aca="false">MID("_НалоговаяДата_",8,1)</f>
        <v>в</v>
      </c>
      <c r="Q50" s="21" t="str">
        <f aca="false">MID("_НалоговаяДата_",9,1)</f>
        <v>а</v>
      </c>
      <c r="R50" s="21" t="str">
        <f aca="false">MID("_НалоговаяДата_",10,1)</f>
        <v>я</v>
      </c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0"/>
      <c r="AK50" s="23" t="s">
        <v>10</v>
      </c>
      <c r="AL50" s="23"/>
      <c r="AM50" s="23"/>
      <c r="AN50" s="23"/>
      <c r="AO50" s="21" t="e">
        <f aca="false">MID(REPT(" ",7-LEN("_НалоговаяНомер_"))&amp;"_НалоговаяНомер_",7-6,1)</f>
        <v>#VALUE!</v>
      </c>
      <c r="AP50" s="21" t="e">
        <f aca="false">MID(REPT(" ",7-LEN("_НалоговаяНомер_"))&amp;"_НалоговаяНомер_",7-5,1)</f>
        <v>#VALUE!</v>
      </c>
      <c r="AQ50" s="21" t="e">
        <f aca="false">MID(REPT(" ",7-LEN("_НалоговаяНомер_"))&amp;"_НалоговаяНомер_",7-4,1)</f>
        <v>#VALUE!</v>
      </c>
      <c r="AR50" s="21" t="e">
        <f aca="false">MID(REPT(" ",7-LEN("_НалоговаяНомер_"))&amp;"_НалоговаяНомер_",7-3,1)</f>
        <v>#VALUE!</v>
      </c>
      <c r="AS50" s="21" t="e">
        <f aca="false">MID(REPT(" ",7-LEN("_НалоговаяНомер_"))&amp;"_НалоговаяНомер_",7-2,1)</f>
        <v>#VALUE!</v>
      </c>
      <c r="AT50" s="21" t="e">
        <f aca="false">MID(REPT(" ",7-LEN("_НалоговаяНомер_"))&amp;"_НалоговаяНомер_",7-1,1)</f>
        <v>#VALUE!</v>
      </c>
      <c r="AU50" s="21" t="e">
        <f aca="false">MID(REPT(" ",7-LEN("_НалоговаяНомер_"))&amp;"_НалоговаяНомер_",7,1)</f>
        <v>#VALUE!</v>
      </c>
      <c r="AV50" s="24" t="s">
        <v>11</v>
      </c>
      <c r="AW50" s="21"/>
      <c r="AX50" s="21"/>
      <c r="AY50" s="21"/>
      <c r="AZ50" s="21"/>
      <c r="BA50" s="21"/>
      <c r="BB50" s="0"/>
      <c r="IV50" s="1"/>
    </row>
    <row r="51" customFormat="false" ht="8.2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3"/>
      <c r="AL51" s="23"/>
      <c r="AM51" s="23"/>
      <c r="AN51" s="23"/>
      <c r="AO51" s="20"/>
      <c r="AP51" s="20"/>
      <c r="AQ51" s="20"/>
      <c r="AR51" s="20"/>
      <c r="AT51" s="20"/>
      <c r="AU51" s="20"/>
      <c r="AV51" s="20"/>
      <c r="AW51" s="25" t="s">
        <v>12</v>
      </c>
      <c r="AX51" s="25" t="s">
        <v>13</v>
      </c>
      <c r="AY51" s="25"/>
      <c r="AZ51" s="25"/>
      <c r="BA51" s="25"/>
      <c r="BB51" s="20"/>
      <c r="IV51" s="1"/>
    </row>
    <row r="52" customFormat="false" ht="10.5" hidden="false" customHeight="true" outlineLevel="0" collapsed="false">
      <c r="A52" s="20"/>
      <c r="B52" s="20"/>
      <c r="C52" s="20"/>
      <c r="D52" s="20"/>
      <c r="E52" s="20"/>
      <c r="F52" s="20"/>
      <c r="G52" s="26" t="s">
        <v>14</v>
      </c>
      <c r="H52" s="26"/>
      <c r="I52" s="27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 t="s">
        <v>15</v>
      </c>
      <c r="AQ52" s="26"/>
      <c r="AR52" s="0"/>
      <c r="AT52" s="20"/>
      <c r="AU52" s="20"/>
      <c r="AV52" s="20"/>
      <c r="AW52" s="20"/>
      <c r="AX52" s="20"/>
      <c r="AY52" s="20"/>
      <c r="AZ52" s="20"/>
      <c r="BA52" s="20"/>
      <c r="BB52" s="20"/>
      <c r="IV52" s="1"/>
    </row>
    <row r="53" customFormat="false" ht="12.95" hidden="false" customHeight="true" outlineLevel="0" collapsed="false">
      <c r="A53" s="28" t="s">
        <v>16</v>
      </c>
      <c r="B53" s="28"/>
      <c r="C53" s="28"/>
      <c r="D53" s="28"/>
      <c r="E53" s="28"/>
      <c r="F53" s="28"/>
      <c r="G53" s="29" t="s">
        <v>17</v>
      </c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28" t="s">
        <v>18</v>
      </c>
      <c r="AJ53" s="28"/>
      <c r="AK53" s="28"/>
      <c r="AL53" s="28"/>
      <c r="AM53" s="28"/>
      <c r="AN53" s="28"/>
      <c r="AO53" s="28"/>
      <c r="AP53" s="29" t="s">
        <v>19</v>
      </c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30"/>
      <c r="IV53" s="1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28"/>
      <c r="AJ54" s="28"/>
      <c r="AK54" s="28"/>
      <c r="AL54" s="28"/>
      <c r="AM54" s="28"/>
      <c r="AN54" s="28"/>
      <c r="AO54" s="28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30"/>
      <c r="IV54" s="1"/>
    </row>
    <row r="55" customFormat="false" ht="10.5" hidden="false" customHeight="true" outlineLevel="0" collapsed="false">
      <c r="A55" s="31" t="s">
        <v>20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 t="s">
        <v>20</v>
      </c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IV55" s="1"/>
    </row>
    <row r="56" customFormat="false" ht="12.75" hidden="false" customHeight="false" outlineLevel="0" collapsed="false">
      <c r="A56" s="20"/>
      <c r="B56" s="20"/>
      <c r="C56" s="20"/>
      <c r="D56" s="20"/>
      <c r="E56" s="20"/>
      <c r="G56" s="32" t="e">
        <f aca="false">MID(REPT(" ",12-LEN("_НашаФирмаНалогНомер_"))&amp;"_НашаФирмаНалогНомер_",12-11,1)</f>
        <v>#VALUE!</v>
      </c>
      <c r="H56" s="32" t="e">
        <f aca="false">MID(REPT(" ",12-LEN("_НашаФирмаНалогНомер_"))&amp;"_НашаФирмаНалогНомер_",12-10,1)</f>
        <v>#VALUE!</v>
      </c>
      <c r="I56" s="32" t="e">
        <f aca="false">MID(REPT(" ",12-LEN("_НашаФирмаНалогНомер_"))&amp;"_НашаФирмаНалогНомер_",12-9,1)</f>
        <v>#VALUE!</v>
      </c>
      <c r="J56" s="32" t="e">
        <f aca="false">MID(REPT(" ",12-LEN("_НашаФирмаНалогНомер_"))&amp;"_НашаФирмаНалогНомер_",12-8,1)</f>
        <v>#VALUE!</v>
      </c>
      <c r="K56" s="32" t="e">
        <f aca="false">MID(REPT(" ",12-LEN("_НашаФирмаНалогНомер_"))&amp;"_НашаФирмаНалогНомер_",12-7,1)</f>
        <v>#VALUE!</v>
      </c>
      <c r="L56" s="32" t="e">
        <f aca="false">MID(REPT(" ",12-LEN("_НашаФирмаНалогНомер_"))&amp;"_НашаФирмаНалогНомер_",12-6,1)</f>
        <v>#VALUE!</v>
      </c>
      <c r="M56" s="32" t="e">
        <f aca="false">MID(REPT(" ",12-LEN("_НашаФирмаНалогНомер_"))&amp;"_НашаФирмаНалогНомер_",12-5,1)</f>
        <v>#VALUE!</v>
      </c>
      <c r="N56" s="32" t="e">
        <f aca="false">MID(REPT(" ",12-LEN("_НашаФирмаНалогНомер_"))&amp;"_НашаФирмаНалогНомер_",12-4,1)</f>
        <v>#VALUE!</v>
      </c>
      <c r="O56" s="32" t="e">
        <f aca="false">MID(REPT(" ",12-LEN("_НашаФирмаНалогНомер_"))&amp;"_НашаФирмаНалогНомер_",12-3,1)</f>
        <v>#VALUE!</v>
      </c>
      <c r="P56" s="32" t="e">
        <f aca="false">MID(REPT(" ",12-LEN("_НашаФирмаНалогНомер_"))&amp;"_НашаФирмаНалогНомер_",12-2,1)</f>
        <v>#VALUE!</v>
      </c>
      <c r="Q56" s="32" t="e">
        <f aca="false">MID(REPT(" ",12-LEN("_НашаФирмаНалогНомер_"))&amp;"_НашаФирмаНалогНомер_",12-1,1)</f>
        <v>#VALUE!</v>
      </c>
      <c r="R56" s="32" t="e">
        <f aca="false">MID(REPT(" ",12-LEN("_НашаФирмаНалогНомер_"))&amp;"_НашаФирмаНалогНомер_",12,1)</f>
        <v>#VALUE!</v>
      </c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0"/>
      <c r="AK56" s="0"/>
      <c r="AL56" s="20"/>
      <c r="AM56" s="20"/>
      <c r="AN56" s="20"/>
      <c r="AO56" s="20"/>
      <c r="AP56" s="32" t="e">
        <f aca="false">MID(REPT(" ",12-LEN("_ФирмаНалогНомер_"))&amp;"_ФирмаНалогНомер_",12-11,1)</f>
        <v>#VALUE!</v>
      </c>
      <c r="AQ56" s="32" t="e">
        <f aca="false">MID(REPT(" ",12-LEN("_ФирмаНалогНомер_"))&amp;"_ФирмаНалогНомер_",12-10,1)</f>
        <v>#VALUE!</v>
      </c>
      <c r="AR56" s="32" t="e">
        <f aca="false">MID(REPT(" ",12-LEN("_ФирмаНалогНомер_"))&amp;"_ФирмаНалогНомер_",12-9,1)</f>
        <v>#VALUE!</v>
      </c>
      <c r="AS56" s="32" t="e">
        <f aca="false">MID(REPT(" ",12-LEN("_ФирмаНалогНомер_"))&amp;"_ФирмаНалогНомер_",12-8,1)</f>
        <v>#VALUE!</v>
      </c>
      <c r="AT56" s="32" t="e">
        <f aca="false">MID(REPT(" ",12-LEN("_ФирмаНалогНомер_"))&amp;"_ФирмаНалогНомер_",12-7,1)</f>
        <v>#VALUE!</v>
      </c>
      <c r="AU56" s="32" t="e">
        <f aca="false">MID(REPT(" ",12-LEN("_ФирмаНалогНомер_"))&amp;"_ФирмаНалогНомер_",12-6,1)</f>
        <v>#VALUE!</v>
      </c>
      <c r="AV56" s="32" t="e">
        <f aca="false">MID(REPT(" ",12-LEN("_ФирмаНалогНомер_"))&amp;"_ФирмаНалогНомер_",12-5,1)</f>
        <v>#VALUE!</v>
      </c>
      <c r="AW56" s="32" t="e">
        <f aca="false">MID(REPT(" ",12-LEN("_ФирмаНалогНомер_"))&amp;"_ФирмаНалогНомер_",12-4,1)</f>
        <v>#VALUE!</v>
      </c>
      <c r="AX56" s="32" t="e">
        <f aca="false">MID(REPT(" ",12-LEN("_ФирмаНалогНомер_"))&amp;"_ФирмаНалогНомер_",12-3,1)</f>
        <v>#VALUE!</v>
      </c>
      <c r="AY56" s="32" t="e">
        <f aca="false">MID(REPT(" ",12-LEN("_ФирмаНалогНомер_"))&amp;"_ФирмаНалогНомер_",12-2,1)</f>
        <v>#VALUE!</v>
      </c>
      <c r="AZ56" s="32" t="e">
        <f aca="false">MID(REPT(" ",12-LEN("_ФирмаНалогНомер_"))&amp;"_ФирмаНалогНомер_",12-1,1)</f>
        <v>#VALUE!</v>
      </c>
      <c r="BA56" s="32" t="e">
        <f aca="false">MID(REPT(" ",12-LEN("_ФирмаНалогНомер_"))&amp;"_ФирмаНалогНомер_",12,1)</f>
        <v>#VALUE!</v>
      </c>
      <c r="BB56" s="0"/>
      <c r="IV56" s="1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34" t="s">
        <v>21</v>
      </c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34" t="s">
        <v>22</v>
      </c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0"/>
      <c r="IV57" s="1"/>
    </row>
    <row r="58" customFormat="false" ht="25.5" hidden="false" customHeight="true" outlineLevel="0" collapsed="false">
      <c r="A58" s="35" t="s">
        <v>23</v>
      </c>
      <c r="B58" s="35"/>
      <c r="C58" s="35"/>
      <c r="D58" s="35"/>
      <c r="E58" s="35"/>
      <c r="F58" s="35"/>
      <c r="G58" s="35" t="s">
        <v>24</v>
      </c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 t="s">
        <v>25</v>
      </c>
      <c r="AJ58" s="35"/>
      <c r="AK58" s="35"/>
      <c r="AL58" s="35"/>
      <c r="AM58" s="35"/>
      <c r="AN58" s="35"/>
      <c r="AO58" s="35"/>
      <c r="AP58" s="35"/>
      <c r="AQ58" s="35" t="s">
        <v>26</v>
      </c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6"/>
      <c r="IV58" s="1"/>
    </row>
    <row r="59" customFormat="false" ht="12.75" hidden="false" customHeight="false" outlineLevel="0" collapsed="false">
      <c r="A59" s="37" t="s">
        <v>27</v>
      </c>
      <c r="B59" s="20"/>
      <c r="C59" s="20"/>
      <c r="D59" s="20"/>
      <c r="E59" s="20"/>
      <c r="F59" s="20"/>
      <c r="G59" s="32" t="e">
        <f aca="false">MID(REPT(" ",10-LEN("_НашаФирмаТелефон_"))&amp;"_НашаФирмаТелефон_",10-9,1)</f>
        <v>#VALUE!</v>
      </c>
      <c r="H59" s="32" t="e">
        <f aca="false">MID(REPT(" ",10-LEN("_НашаФирмаТелефон_"))&amp;"_НашаФирмаТелефон_",10-8,1)</f>
        <v>#VALUE!</v>
      </c>
      <c r="I59" s="32" t="e">
        <f aca="false">MID(REPT(" ",10-LEN("_НашаФирмаТелефон_"))&amp;"_НашаФирмаТелефон_",10-7,1)</f>
        <v>#VALUE!</v>
      </c>
      <c r="J59" s="32" t="e">
        <f aca="false">MID(REPT(" ",10-LEN("_НашаФирмаТелефон_"))&amp;"_НашаФирмаТелефон_",10-6,1)</f>
        <v>#VALUE!</v>
      </c>
      <c r="K59" s="32" t="e">
        <f aca="false">MID(REPT(" ",10-LEN("_НашаФирмаТелефон_"))&amp;"_НашаФирмаТелефон_",10-5,1)</f>
        <v>#VALUE!</v>
      </c>
      <c r="L59" s="32" t="e">
        <f aca="false">MID(REPT(" ",10-LEN("_НашаФирмаТелефон_"))&amp;"_НашаФирмаТелефон_",10-4,1)</f>
        <v>#VALUE!</v>
      </c>
      <c r="M59" s="32" t="e">
        <f aca="false">MID(REPT(" ",10-LEN("_НашаФирмаТелефон_"))&amp;"_НашаФирмаТелефон_",10-3,1)</f>
        <v>#VALUE!</v>
      </c>
      <c r="N59" s="32" t="e">
        <f aca="false">MID(REPT(" ",10-LEN("_НашаФирмаТелефон_"))&amp;"_НашаФирмаТелефон_",10-2,1)</f>
        <v>#VALUE!</v>
      </c>
      <c r="O59" s="32" t="e">
        <f aca="false">MID(REPT(" ",10-LEN("_НашаФирмаТелефон_"))&amp;"_НашаФирмаТелефон_",10-1,1)</f>
        <v>#VALUE!</v>
      </c>
      <c r="P59" s="32" t="e">
        <f aca="false">MID(REPT(" ",10-LEN("_НашаФирмаТелефон_"))&amp;"_НашаФирмаТелефон_",10,1)</f>
        <v>#VALUE!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18" t="s">
        <v>27</v>
      </c>
      <c r="AM59" s="0"/>
      <c r="AN59" s="20"/>
      <c r="AO59" s="20"/>
      <c r="AP59" s="20"/>
      <c r="AQ59" s="0"/>
      <c r="AR59" s="32" t="e">
        <f aca="false">MID(REPT(" ",10-LEN("_ФирмаТелефон_"))&amp;"_ФирмаТелефон_",10-9,1)</f>
        <v>#VALUE!</v>
      </c>
      <c r="AS59" s="32" t="e">
        <f aca="false">MID(REPT(" ",10-LEN("_ФирмаТелефон_"))&amp;"_ФирмаТелефон_",10-8,1)</f>
        <v>#VALUE!</v>
      </c>
      <c r="AT59" s="32" t="e">
        <f aca="false">MID(REPT(" ",10-LEN("_ФирмаТелефон_"))&amp;"_ФирмаТелефон_",10-7,1)</f>
        <v>#VALUE!</v>
      </c>
      <c r="AU59" s="32" t="e">
        <f aca="false">MID(REPT(" ",10-LEN("_ФирмаТелефон_"))&amp;"_ФирмаТелефон_",10-6,1)</f>
        <v>#VALUE!</v>
      </c>
      <c r="AV59" s="32" t="e">
        <f aca="false">MID(REPT(" ",10-LEN("_ФирмаТелефон_"))&amp;"_ФирмаТелефон_",10-5,1)</f>
        <v>#VALUE!</v>
      </c>
      <c r="AW59" s="32" t="e">
        <f aca="false">MID(REPT(" ",10-LEN("_ФирмаТелефон_"))&amp;"_ФирмаТелефон_",10-4,1)</f>
        <v>#VALUE!</v>
      </c>
      <c r="AX59" s="32" t="e">
        <f aca="false">MID(REPT(" ",10-LEN("_ФирмаТелефон_"))&amp;"_ФирмаТелефон_",10-3,1)</f>
        <v>#VALUE!</v>
      </c>
      <c r="AY59" s="32" t="e">
        <f aca="false">MID(REPT(" ",10-LEN("_ФирмаТелефон_"))&amp;"_ФирмаТелефон_",10-2,1)</f>
        <v>#VALUE!</v>
      </c>
      <c r="AZ59" s="32" t="e">
        <f aca="false">MID(REPT(" ",10-LEN("_ФирмаТелефон_"))&amp;"_ФирмаТелефон_",10-1,1)</f>
        <v>#VALUE!</v>
      </c>
      <c r="BA59" s="32" t="e">
        <f aca="false">MID(REPT(" ",10-LEN("_ФирмаТелефон_"))&amp;"_ФирмаТелефон_",10,1)</f>
        <v>#VALUE!</v>
      </c>
      <c r="BB59" s="0"/>
      <c r="IV59" s="1"/>
    </row>
    <row r="60" customFormat="false" ht="12.75" hidden="false" customHeight="false" outlineLevel="0" collapsed="false">
      <c r="A60" s="38" t="s">
        <v>28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38" t="s">
        <v>29</v>
      </c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22"/>
      <c r="BC60" s="0"/>
      <c r="IV60" s="1"/>
    </row>
    <row r="61" customFormat="false" ht="12.75" hidden="false" customHeight="false" outlineLevel="0" collapsed="false">
      <c r="A61" s="39"/>
      <c r="B61" s="20"/>
      <c r="C61" s="20"/>
      <c r="D61" s="20"/>
      <c r="E61" s="20"/>
      <c r="F61" s="20"/>
      <c r="G61" s="20"/>
      <c r="H61" s="20"/>
      <c r="I61" s="40" t="e">
        <f aca="false">MID(REPT(" ",10-LEN("_НашаФирмаСвидНДС_"))&amp;"_НашаФирмаСвидНДС_",10-9,1)</f>
        <v>#VALUE!</v>
      </c>
      <c r="J61" s="40" t="e">
        <f aca="false">MID(REPT(" ",10-LEN("_НашаФирмаСвидНДС_"))&amp;"_НашаФирмаСвидНДС_",10-8,1)</f>
        <v>#VALUE!</v>
      </c>
      <c r="K61" s="40" t="e">
        <f aca="false">MID(REPT(" ",10-LEN("_НашаФирмаСвидНДС_"))&amp;"_НашаФирмаСвидНДС_",10-7,1)</f>
        <v>#VALUE!</v>
      </c>
      <c r="L61" s="40" t="e">
        <f aca="false">MID(REPT(" ",10-LEN("_НашаФирмаСвидНДС_"))&amp;"_НашаФирмаСвидНДС_",10-6,1)</f>
        <v>#VALUE!</v>
      </c>
      <c r="M61" s="40" t="e">
        <f aca="false">MID(REPT(" ",10-LEN("_НашаФирмаСвидНДС_"))&amp;"_НашаФирмаСвидНДС_",10-5,1)</f>
        <v>#VALUE!</v>
      </c>
      <c r="N61" s="40" t="e">
        <f aca="false">MID(REPT(" ",10-LEN("_НашаФирмаСвидНДС_"))&amp;"_НашаФирмаСвидНДС_",10-4,1)</f>
        <v>#VALUE!</v>
      </c>
      <c r="O61" s="40" t="e">
        <f aca="false">MID(REPT(" ",10-LEN("_НашаФирмаСвидНДС_"))&amp;"_НашаФирмаСвидНДС_",10-3,1)</f>
        <v>#VALUE!</v>
      </c>
      <c r="P61" s="40" t="e">
        <f aca="false">MID(REPT(" ",10-LEN("_НашаФирмаСвидНДС_"))&amp;"_НашаФирмаСвидНДС_",10-2,1)</f>
        <v>#VALUE!</v>
      </c>
      <c r="Q61" s="40" t="e">
        <f aca="false">MID(REPT(" ",10-LEN("_НашаФирмаСвидНДС_"))&amp;"_НашаФирмаСвидНДС_",10-1,1)</f>
        <v>#VALUE!</v>
      </c>
      <c r="R61" s="40" t="e">
        <f aca="false">MID(REPT(" ",10-LEN("_НашаФирмаСвидНДС_"))&amp;"_НашаФирмаСвидНДС_",10,1)</f>
        <v>#VALUE!</v>
      </c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0"/>
      <c r="AK61" s="0"/>
      <c r="AL61" s="39"/>
      <c r="AM61" s="0"/>
      <c r="AN61" s="20"/>
      <c r="AO61" s="20"/>
      <c r="AP61" s="20"/>
      <c r="AQ61" s="20"/>
      <c r="AR61" s="40" t="e">
        <f aca="false">MID(REPT(" ",10-LEN("_ФирмаСвидНДС_"))&amp;"_ФирмаСвидНДС_",10-9,1)</f>
        <v>#VALUE!</v>
      </c>
      <c r="AS61" s="40" t="e">
        <f aca="false">MID(REPT(" ",10-LEN("_ФирмаСвидНДС_"))&amp;"_ФирмаСвидНДС_",10-8,1)</f>
        <v>#VALUE!</v>
      </c>
      <c r="AT61" s="40" t="e">
        <f aca="false">MID(REPT(" ",10-LEN("_ФирмаСвидНДС_"))&amp;"_ФирмаСвидНДС_",10-7,1)</f>
        <v>#VALUE!</v>
      </c>
      <c r="AU61" s="40" t="e">
        <f aca="false">MID(REPT(" ",10-LEN("_ФирмаСвидНДС_"))&amp;"_ФирмаСвидНДС_",10-6,1)</f>
        <v>#VALUE!</v>
      </c>
      <c r="AV61" s="40" t="e">
        <f aca="false">MID(REPT(" ",10-LEN("_ФирмаСвидНДС_"))&amp;"_ФирмаСвидНДС_",10-5,1)</f>
        <v>#VALUE!</v>
      </c>
      <c r="AW61" s="40" t="e">
        <f aca="false">MID(REPT(" ",10-LEN("_ФирмаСвидНДС_"))&amp;"_ФирмаСвидНДС_",10-4,1)</f>
        <v>#VALUE!</v>
      </c>
      <c r="AX61" s="40" t="e">
        <f aca="false">MID(REPT(" ",10-LEN("_ФирмаСвидНДС_"))&amp;"_ФирмаСвидНДС_",10-3,1)</f>
        <v>#VALUE!</v>
      </c>
      <c r="AY61" s="40" t="e">
        <f aca="false">MID(REPT(" ",10-LEN("_ФирмаСвидНДС_"))&amp;"_ФирмаСвидНДС_",10-2,1)</f>
        <v>#VALUE!</v>
      </c>
      <c r="AZ61" s="40" t="e">
        <f aca="false">MID(REPT(" ",10-LEN("_ФирмаСвидНДС_"))&amp;"_ФирмаСвидНДС_",10-1,1)</f>
        <v>#VALUE!</v>
      </c>
      <c r="BA61" s="40" t="e">
        <f aca="false">MID(REPT(" ",10-LEN("_ФирмаСвидНДС_"))&amp;"_ФирмаСвидНДС_",10,1)</f>
        <v>#VALUE!</v>
      </c>
      <c r="BB61" s="0"/>
      <c r="IV61" s="1"/>
    </row>
    <row r="62" customFormat="false" ht="12.75" hidden="false" customHeight="false" outlineLevel="0" collapsed="false">
      <c r="A62" s="18" t="s">
        <v>30</v>
      </c>
      <c r="B62" s="20"/>
      <c r="C62" s="20"/>
      <c r="D62" s="20"/>
      <c r="E62" s="20"/>
      <c r="F62" s="20"/>
      <c r="G62" s="42"/>
      <c r="H62" s="0"/>
      <c r="I62" s="42"/>
      <c r="J62" s="43" t="s">
        <v>31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4"/>
      <c r="AK62" s="42" t="s">
        <v>32</v>
      </c>
      <c r="AL62" s="0"/>
      <c r="AM62" s="21" t="str">
        <f aca="false">MID(RIGHT("_НалоговаяДоговор_",10),1,1)</f>
        <v>а</v>
      </c>
      <c r="AN62" s="21" t="str">
        <f aca="false">MID(RIGHT("_НалоговаяДоговор_",10),2,1)</f>
        <v>я</v>
      </c>
      <c r="AO62" s="21" t="str">
        <f aca="false">MID(RIGHT("_НалоговаяДоговор_",10),4,1)</f>
        <v>о</v>
      </c>
      <c r="AP62" s="21" t="str">
        <f aca="false">MID(RIGHT("_НалоговаяДоговор_",10),5,1)</f>
        <v>г</v>
      </c>
      <c r="AQ62" s="21" t="str">
        <f aca="false">MID(RIGHT("_НалоговаяДоговор_",10),7,1)</f>
        <v>в</v>
      </c>
      <c r="AR62" s="21" t="str">
        <f aca="false">MID(RIGHT("_НалоговаяДоговор_",10),8,1)</f>
        <v>о</v>
      </c>
      <c r="AS62" s="21" t="str">
        <f aca="false">MID(RIGHT("_НалоговаяДоговор_",10),9,1)</f>
        <v>р</v>
      </c>
      <c r="AT62" s="21" t="str">
        <f aca="false">MID(RIGHT("_НалоговаяДоговор_",10),10,1)</f>
        <v>_</v>
      </c>
      <c r="AU62" s="45" t="s">
        <v>33</v>
      </c>
      <c r="AV62" s="21" t="str">
        <f aca="false">MID(LEFT("_НалоговаяДоговор_",9),6,4)</f>
        <v>гова</v>
      </c>
      <c r="AW62" s="21"/>
      <c r="AX62" s="21"/>
      <c r="AY62" s="21"/>
      <c r="AZ62" s="21"/>
      <c r="BA62" s="21"/>
      <c r="BB62" s="0"/>
      <c r="BD62" s="20"/>
      <c r="BE62" s="20"/>
      <c r="IV62" s="1"/>
    </row>
    <row r="63" customFormat="false" ht="11.8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34" t="s">
        <v>34</v>
      </c>
      <c r="N63" s="0"/>
      <c r="O63" s="34"/>
      <c r="P63" s="34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IV63" s="1"/>
    </row>
    <row r="64" customFormat="false" ht="12.75" hidden="false" customHeight="false" outlineLevel="0" collapsed="false">
      <c r="A64" s="18" t="s">
        <v>35</v>
      </c>
      <c r="B64" s="20"/>
      <c r="C64" s="20"/>
      <c r="D64" s="20"/>
      <c r="E64" s="20"/>
      <c r="F64" s="20"/>
      <c r="G64" s="20"/>
      <c r="H64" s="20"/>
      <c r="I64" s="20"/>
      <c r="J64" s="46"/>
      <c r="K64" s="46" t="s">
        <v>36</v>
      </c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2"/>
      <c r="IV64" s="1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34" t="s">
        <v>37</v>
      </c>
      <c r="N65" s="20"/>
      <c r="O65" s="20"/>
      <c r="P65" s="20"/>
      <c r="Q65" s="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47"/>
      <c r="IV65" s="1"/>
    </row>
    <row r="66" customFormat="false" ht="24.95" hidden="false" customHeight="true" outlineLevel="0" collapsed="false">
      <c r="A66" s="48" t="s">
        <v>38</v>
      </c>
      <c r="B66" s="49" t="s">
        <v>39</v>
      </c>
      <c r="C66" s="49"/>
      <c r="D66" s="49"/>
      <c r="E66" s="49" t="s">
        <v>40</v>
      </c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8" t="s">
        <v>41</v>
      </c>
      <c r="X66" s="48"/>
      <c r="Y66" s="48"/>
      <c r="Z66" s="48"/>
      <c r="AA66" s="48" t="s">
        <v>42</v>
      </c>
      <c r="AB66" s="48"/>
      <c r="AC66" s="48" t="s">
        <v>43</v>
      </c>
      <c r="AD66" s="48"/>
      <c r="AE66" s="48"/>
      <c r="AF66" s="48"/>
      <c r="AG66" s="48"/>
      <c r="AH66" s="48" t="s">
        <v>44</v>
      </c>
      <c r="AI66" s="48"/>
      <c r="AJ66" s="48"/>
      <c r="AK66" s="48"/>
      <c r="AL66" s="48"/>
      <c r="AM66" s="48"/>
      <c r="AN66" s="48" t="s">
        <v>45</v>
      </c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 t="s">
        <v>46</v>
      </c>
      <c r="BA66" s="48"/>
      <c r="BB66" s="48"/>
      <c r="BC66" s="48"/>
      <c r="BD66" s="42"/>
      <c r="IV66" s="1"/>
    </row>
    <row r="67" customFormat="false" ht="11.85" hidden="false" customHeight="tru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50" t="s">
        <v>47</v>
      </c>
      <c r="AO67" s="50"/>
      <c r="AP67" s="50"/>
      <c r="AQ67" s="50"/>
      <c r="AR67" s="50"/>
      <c r="AS67" s="50"/>
      <c r="AT67" s="48" t="s">
        <v>48</v>
      </c>
      <c r="AU67" s="48"/>
      <c r="AV67" s="48"/>
      <c r="AW67" s="48"/>
      <c r="AX67" s="48"/>
      <c r="AY67" s="48"/>
      <c r="AZ67" s="48"/>
      <c r="BA67" s="48"/>
      <c r="BB67" s="48"/>
      <c r="BC67" s="48"/>
      <c r="BD67" s="42"/>
      <c r="IV67" s="1"/>
    </row>
    <row r="68" customFormat="false" ht="19.5" hidden="false" customHeight="tru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50"/>
      <c r="AO68" s="50"/>
      <c r="AP68" s="50"/>
      <c r="AQ68" s="50"/>
      <c r="AR68" s="50"/>
      <c r="AS68" s="50"/>
      <c r="AT68" s="51" t="s">
        <v>49</v>
      </c>
      <c r="AU68" s="51"/>
      <c r="AV68" s="51" t="s">
        <v>50</v>
      </c>
      <c r="AW68" s="51"/>
      <c r="AX68" s="48" t="s">
        <v>51</v>
      </c>
      <c r="AY68" s="48"/>
      <c r="AZ68" s="48"/>
      <c r="BA68" s="48"/>
      <c r="BB68" s="48"/>
      <c r="BC68" s="48"/>
      <c r="BD68" s="42"/>
      <c r="IV68" s="1"/>
    </row>
    <row r="69" customFormat="false" ht="12.75" hidden="false" customHeight="false" outlineLevel="0" collapsed="false">
      <c r="A69" s="52" t="n">
        <v>1</v>
      </c>
      <c r="B69" s="53" t="n">
        <v>2</v>
      </c>
      <c r="C69" s="53"/>
      <c r="D69" s="53"/>
      <c r="E69" s="53" t="n">
        <v>3</v>
      </c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 t="n">
        <v>4</v>
      </c>
      <c r="X69" s="53"/>
      <c r="Y69" s="53"/>
      <c r="Z69" s="53"/>
      <c r="AA69" s="53" t="n">
        <v>5</v>
      </c>
      <c r="AB69" s="53"/>
      <c r="AC69" s="53" t="n">
        <v>6</v>
      </c>
      <c r="AD69" s="53"/>
      <c r="AE69" s="53"/>
      <c r="AF69" s="53"/>
      <c r="AG69" s="53"/>
      <c r="AH69" s="53" t="n">
        <v>7</v>
      </c>
      <c r="AI69" s="53"/>
      <c r="AJ69" s="53"/>
      <c r="AK69" s="53"/>
      <c r="AL69" s="53"/>
      <c r="AM69" s="53"/>
      <c r="AN69" s="53" t="n">
        <v>8</v>
      </c>
      <c r="AO69" s="53"/>
      <c r="AP69" s="53"/>
      <c r="AQ69" s="53"/>
      <c r="AR69" s="53"/>
      <c r="AS69" s="53"/>
      <c r="AT69" s="53" t="n">
        <v>9</v>
      </c>
      <c r="AU69" s="53"/>
      <c r="AV69" s="53" t="n">
        <v>10</v>
      </c>
      <c r="AW69" s="53"/>
      <c r="AX69" s="53" t="n">
        <v>11</v>
      </c>
      <c r="AY69" s="53"/>
      <c r="AZ69" s="53" t="n">
        <v>12</v>
      </c>
      <c r="BA69" s="53"/>
      <c r="BB69" s="53"/>
      <c r="BC69" s="53"/>
      <c r="BD69" s="20"/>
      <c r="IV69" s="1"/>
    </row>
    <row r="70" customFormat="false" ht="11.25" hidden="false" customHeight="true" outlineLevel="0" collapsed="false">
      <c r="A70" s="54" t="s">
        <v>52</v>
      </c>
      <c r="B70" s="55" t="s">
        <v>53</v>
      </c>
      <c r="C70" s="55"/>
      <c r="D70" s="55"/>
      <c r="E70" s="55" t="s">
        <v>54</v>
      </c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6" t="s">
        <v>55</v>
      </c>
      <c r="X70" s="56"/>
      <c r="Y70" s="56"/>
      <c r="Z70" s="56"/>
      <c r="AA70" s="57" t="s">
        <v>56</v>
      </c>
      <c r="AB70" s="57"/>
      <c r="AC70" s="57" t="s">
        <v>57</v>
      </c>
      <c r="AD70" s="57"/>
      <c r="AE70" s="57"/>
      <c r="AF70" s="57"/>
      <c r="AG70" s="57"/>
      <c r="AH70" s="58" t="s">
        <v>58</v>
      </c>
      <c r="AI70" s="58"/>
      <c r="AJ70" s="58"/>
      <c r="AK70" s="58"/>
      <c r="AL70" s="58"/>
      <c r="AM70" s="58"/>
      <c r="AN70" s="59" t="str">
        <f aca="false">IF("_НалоговаяСтавкаНДС_"="+",#NAME?,"")</f>
        <v/>
      </c>
      <c r="AO70" s="59"/>
      <c r="AP70" s="59"/>
      <c r="AQ70" s="59"/>
      <c r="AR70" s="59"/>
      <c r="AS70" s="59"/>
      <c r="AT70" s="59" t="str">
        <f aca="false">IF("_НалоговаяСтавкаНДС_"="01",#NAME?,"")</f>
        <v/>
      </c>
      <c r="AU70" s="59"/>
      <c r="AV70" s="59" t="str">
        <f aca="false">IF("_НалоговаяСтавкаНДС_"="02",#NAME?,"")</f>
        <v/>
      </c>
      <c r="AW70" s="59"/>
      <c r="AX70" s="59" t="str">
        <f aca="false">IF("_НалоговаяСтавкаНДС_"="",#NAME?,"")</f>
        <v/>
      </c>
      <c r="AY70" s="59"/>
      <c r="AZ70" s="59" t="n">
        <f aca="false">SUM(AN72:AY72)</f>
        <v>0</v>
      </c>
      <c r="BA70" s="59"/>
      <c r="BB70" s="59"/>
      <c r="BC70" s="59"/>
      <c r="BD70" s="20"/>
      <c r="IV70" s="1"/>
    </row>
    <row r="71" customFormat="false" ht="11.25" hidden="false" customHeight="true" outlineLevel="0" collapsed="false">
      <c r="A71" s="54"/>
      <c r="B71" s="55" t="s">
        <v>53</v>
      </c>
      <c r="C71" s="55"/>
      <c r="D71" s="55"/>
      <c r="E71" s="55" t="s">
        <v>59</v>
      </c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6" t="s">
        <v>60</v>
      </c>
      <c r="X71" s="56"/>
      <c r="Y71" s="56"/>
      <c r="Z71" s="56"/>
      <c r="AA71" s="57" t="s">
        <v>61</v>
      </c>
      <c r="AB71" s="57"/>
      <c r="AC71" s="57" t="s">
        <v>62</v>
      </c>
      <c r="AD71" s="57"/>
      <c r="AE71" s="57"/>
      <c r="AF71" s="57"/>
      <c r="AG71" s="57"/>
      <c r="AH71" s="58" t="s">
        <v>63</v>
      </c>
      <c r="AI71" s="58"/>
      <c r="AJ71" s="58"/>
      <c r="AK71" s="58"/>
      <c r="AL71" s="58"/>
      <c r="AM71" s="58"/>
      <c r="AN71" s="59" t="str">
        <f aca="false">IF("_НалоговаяСтавкаНДС_"="+",#NAME?,"")</f>
        <v/>
      </c>
      <c r="AO71" s="59"/>
      <c r="AP71" s="59"/>
      <c r="AQ71" s="59"/>
      <c r="AR71" s="59"/>
      <c r="AS71" s="59"/>
      <c r="AT71" s="59" t="str">
        <f aca="false">IF("_НалоговаяСтавкаНДС_"="01",#NAME?,"")</f>
        <v/>
      </c>
      <c r="AU71" s="59"/>
      <c r="AV71" s="59" t="str">
        <f aca="false">IF("_НалоговаяСтавкаНДС_"="02",#NAME?,"")</f>
        <v/>
      </c>
      <c r="AW71" s="59"/>
      <c r="AX71" s="59" t="str">
        <f aca="false">IF("_НалоговаяСтавкаНДС_"="",#NAME?,"")</f>
        <v/>
      </c>
      <c r="AY71" s="59"/>
      <c r="AZ71" s="59"/>
      <c r="BA71" s="59"/>
      <c r="BB71" s="59"/>
      <c r="BC71" s="59"/>
      <c r="BD71" s="20"/>
      <c r="IV71" s="1"/>
    </row>
    <row r="72" customFormat="false" ht="11.25" hidden="false" customHeight="true" outlineLevel="0" collapsed="false">
      <c r="A72" s="54"/>
      <c r="B72" s="55" t="s">
        <v>64</v>
      </c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3" t="s">
        <v>2</v>
      </c>
      <c r="X72" s="53"/>
      <c r="Y72" s="53"/>
      <c r="Z72" s="53"/>
      <c r="AA72" s="57" t="s">
        <v>65</v>
      </c>
      <c r="AB72" s="57"/>
      <c r="AC72" s="57" t="s">
        <v>65</v>
      </c>
      <c r="AD72" s="57"/>
      <c r="AE72" s="57"/>
      <c r="AF72" s="57"/>
      <c r="AG72" s="57"/>
      <c r="AH72" s="57" t="s">
        <v>65</v>
      </c>
      <c r="AI72" s="57"/>
      <c r="AJ72" s="57"/>
      <c r="AK72" s="57"/>
      <c r="AL72" s="57"/>
      <c r="AM72" s="57"/>
      <c r="AN72" s="59" t="str">
        <f aca="false">IF("_НалоговаяСтавкаНДС_"="+",SUM(AQ70:AS71),"")</f>
        <v/>
      </c>
      <c r="AO72" s="59"/>
      <c r="AP72" s="59"/>
      <c r="AQ72" s="59"/>
      <c r="AR72" s="59"/>
      <c r="AS72" s="59"/>
      <c r="AT72" s="59" t="str">
        <f aca="false">IF("_НалоговаяСтавкаНДС_"="01",SUM(AT70:AU71),"")</f>
        <v/>
      </c>
      <c r="AU72" s="59"/>
      <c r="AV72" s="59" t="str">
        <f aca="false">IF("_НалоговаяСтавкаНДС_"="02",SUM(AV70:AW71),"")</f>
        <v/>
      </c>
      <c r="AW72" s="59"/>
      <c r="AX72" s="59" t="str">
        <f aca="false">IF("_НалоговаяСтавкаНДС_"="",SUM(AX70:AY71),"")</f>
        <v/>
      </c>
      <c r="AY72" s="59"/>
      <c r="AZ72" s="59"/>
      <c r="BA72" s="59"/>
      <c r="BB72" s="59"/>
      <c r="BC72" s="59"/>
      <c r="BD72" s="20"/>
      <c r="IV72" s="1"/>
    </row>
    <row r="73" customFormat="false" ht="10.15" hidden="false" customHeight="true" outlineLevel="0" collapsed="false">
      <c r="A73" s="52" t="s">
        <v>66</v>
      </c>
      <c r="B73" s="55" t="s">
        <v>67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3" t="s">
        <v>2</v>
      </c>
      <c r="X73" s="53"/>
      <c r="Y73" s="53"/>
      <c r="Z73" s="53"/>
      <c r="AA73" s="57" t="s">
        <v>2</v>
      </c>
      <c r="AB73" s="57"/>
      <c r="AC73" s="57" t="s">
        <v>2</v>
      </c>
      <c r="AD73" s="57"/>
      <c r="AE73" s="57"/>
      <c r="AF73" s="57"/>
      <c r="AG73" s="57"/>
      <c r="AH73" s="57" t="s">
        <v>2</v>
      </c>
      <c r="AI73" s="57"/>
      <c r="AJ73" s="57"/>
      <c r="AK73" s="57"/>
      <c r="AL73" s="57"/>
      <c r="AM73" s="57"/>
      <c r="AN73" s="59" t="s">
        <v>2</v>
      </c>
      <c r="AO73" s="59"/>
      <c r="AP73" s="59"/>
      <c r="AQ73" s="59"/>
      <c r="AR73" s="59"/>
      <c r="AS73" s="59"/>
      <c r="AT73" s="59" t="s">
        <v>2</v>
      </c>
      <c r="AU73" s="59"/>
      <c r="AV73" s="59" t="s">
        <v>2</v>
      </c>
      <c r="AW73" s="59"/>
      <c r="AX73" s="59" t="s">
        <v>2</v>
      </c>
      <c r="AY73" s="59"/>
      <c r="AZ73" s="59"/>
      <c r="BA73" s="59"/>
      <c r="BB73" s="59"/>
      <c r="BC73" s="59"/>
      <c r="BD73" s="20"/>
      <c r="IV73" s="1"/>
    </row>
    <row r="74" customFormat="false" ht="11.25" hidden="false" customHeight="true" outlineLevel="0" collapsed="false">
      <c r="A74" s="52" t="s">
        <v>68</v>
      </c>
      <c r="B74" s="55" t="s">
        <v>69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3" t="s">
        <v>2</v>
      </c>
      <c r="X74" s="53"/>
      <c r="Y74" s="53"/>
      <c r="Z74" s="53"/>
      <c r="AA74" s="57" t="s">
        <v>2</v>
      </c>
      <c r="AB74" s="57"/>
      <c r="AC74" s="57" t="s">
        <v>2</v>
      </c>
      <c r="AD74" s="57"/>
      <c r="AE74" s="57"/>
      <c r="AF74" s="57"/>
      <c r="AG74" s="57"/>
      <c r="AH74" s="57" t="s">
        <v>2</v>
      </c>
      <c r="AI74" s="57"/>
      <c r="AJ74" s="57"/>
      <c r="AK74" s="57"/>
      <c r="AL74" s="57"/>
      <c r="AM74" s="57"/>
      <c r="AN74" s="59" t="str">
        <f aca="false">IF("_НалоговаяСтавкаНДС_"="+",#NAME?,"-")</f>
        <v>-</v>
      </c>
      <c r="AO74" s="59"/>
      <c r="AP74" s="59"/>
      <c r="AQ74" s="59"/>
      <c r="AR74" s="59"/>
      <c r="AS74" s="59"/>
      <c r="AT74" s="59" t="str">
        <f aca="false">IF("_НалоговаяСтавкаНДС_"="01","_НалоговаяСуммаНДС_","")</f>
        <v/>
      </c>
      <c r="AU74" s="59"/>
      <c r="AV74" s="59" t="str">
        <f aca="false">IF("_НалоговаяСтавкаНДС_"="02","_НалоговаяСуммаНДС_","")</f>
        <v/>
      </c>
      <c r="AW74" s="59"/>
      <c r="AX74" s="59" t="str">
        <f aca="false">IF("_НалоговаяСтавкаНДС_"="","_налоговаясуммандс_","")</f>
        <v/>
      </c>
      <c r="AY74" s="59"/>
      <c r="AZ74" s="59" t="n">
        <f aca="false">SUM(AN74:AY74)</f>
        <v>0</v>
      </c>
      <c r="BA74" s="59"/>
      <c r="BB74" s="59"/>
      <c r="BC74" s="59"/>
      <c r="BD74" s="20"/>
      <c r="IV74" s="1"/>
    </row>
    <row r="75" customFormat="false" ht="12" hidden="false" customHeight="true" outlineLevel="0" collapsed="false">
      <c r="A75" s="52" t="s">
        <v>70</v>
      </c>
      <c r="B75" s="55" t="s">
        <v>71</v>
      </c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3" t="s">
        <v>2</v>
      </c>
      <c r="X75" s="53"/>
      <c r="Y75" s="53"/>
      <c r="Z75" s="53"/>
      <c r="AA75" s="57" t="s">
        <v>2</v>
      </c>
      <c r="AB75" s="57"/>
      <c r="AC75" s="57" t="s">
        <v>2</v>
      </c>
      <c r="AD75" s="57"/>
      <c r="AE75" s="57"/>
      <c r="AF75" s="57"/>
      <c r="AG75" s="57"/>
      <c r="AH75" s="57" t="s">
        <v>2</v>
      </c>
      <c r="AI75" s="57"/>
      <c r="AJ75" s="57"/>
      <c r="AK75" s="57"/>
      <c r="AL75" s="57"/>
      <c r="AM75" s="57"/>
      <c r="AN75" s="59" t="str">
        <f aca="false">IF("_НалоговаяСтавкаНДС_"="+",SUM(AN72,AN74),"")</f>
        <v/>
      </c>
      <c r="AO75" s="59"/>
      <c r="AP75" s="59"/>
      <c r="AQ75" s="59"/>
      <c r="AR75" s="59"/>
      <c r="AS75" s="59"/>
      <c r="AT75" s="59" t="str">
        <f aca="false">IF("_НалоговаяСтавкаНДС_"="01",SUM(#REF!,AT74),"")</f>
        <v/>
      </c>
      <c r="AU75" s="59"/>
      <c r="AV75" s="59" t="str">
        <f aca="false">IF("_НалоговаяСтавкаНДС_"="02",SUM(#REF!,AV74),"")</f>
        <v/>
      </c>
      <c r="AW75" s="59"/>
      <c r="AX75" s="59" t="str">
        <f aca="false">IF("_НалоговаяСтавкаНДС_"="",SUM(#REF!,AX74),"")</f>
        <v/>
      </c>
      <c r="AY75" s="59"/>
      <c r="AZ75" s="59" t="n">
        <f aca="false">SUM(AZ70,AZ74)</f>
        <v>0</v>
      </c>
      <c r="BA75" s="59"/>
      <c r="BB75" s="59"/>
      <c r="BC75" s="59"/>
      <c r="BD75" s="20"/>
      <c r="IV75" s="1"/>
    </row>
    <row r="76" customFormat="false" ht="6.2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</row>
    <row r="77" customFormat="false" ht="11.1" hidden="false" customHeight="true" outlineLevel="0" collapsed="false">
      <c r="A77" s="60" t="s">
        <v>72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</row>
    <row r="78" customFormat="false" ht="4.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</row>
    <row r="79" customFormat="false" ht="12.75" hidden="false" customHeight="false" outlineLevel="0" collapsed="false">
      <c r="A79" s="20"/>
      <c r="B79" s="20"/>
      <c r="C79" s="20"/>
      <c r="D79" s="20"/>
      <c r="E79" s="61" t="s">
        <v>73</v>
      </c>
      <c r="F79" s="61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46"/>
      <c r="Z79" s="46"/>
      <c r="AA79" s="46"/>
      <c r="AB79" s="46"/>
      <c r="AC79" s="46"/>
      <c r="AD79" s="46"/>
      <c r="AE79" s="46"/>
      <c r="AF79" s="46"/>
      <c r="AG79" s="46"/>
      <c r="AH79" s="46" t="s">
        <v>74</v>
      </c>
      <c r="AI79" s="62"/>
      <c r="AJ79" s="46"/>
      <c r="AK79" s="46"/>
      <c r="AL79" s="46"/>
      <c r="AM79" s="46"/>
      <c r="AN79" s="46"/>
      <c r="AO79" s="46"/>
      <c r="AP79" s="20"/>
      <c r="AQ79" s="5"/>
      <c r="IU79" s="0"/>
    </row>
    <row r="80" customFormat="false" ht="12.75" hidden="false" customHeight="false" outlineLevel="0" collapsed="false">
      <c r="A80" s="20"/>
      <c r="B80" s="20"/>
      <c r="C80" s="20"/>
      <c r="D80" s="20"/>
      <c r="E80" s="61"/>
      <c r="F80" s="61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34" t="s">
        <v>75</v>
      </c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42"/>
      <c r="IU80" s="0"/>
    </row>
    <row r="81" customFormat="false" ht="16.15" hidden="false" customHeight="true" outlineLevel="0" collapsed="false">
      <c r="A81" s="60" t="s">
        <v>76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</row>
    <row r="82" customFormat="false" ht="16.15" hidden="false" customHeight="true" outlineLevel="0" collapsed="false">
      <c r="A82" s="63" t="s">
        <v>77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</row>
    <row r="83" customFormat="false" ht="11.1" hidden="false" customHeight="true" outlineLevel="0" collapsed="false">
      <c r="A83" s="64" t="s">
        <v>78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</row>
    <row r="84" customFormat="false" ht="12.95" hidden="false" customHeight="true" outlineLevel="0" collapsed="false">
      <c r="A84" s="0"/>
      <c r="B84" s="6" t="s">
        <v>79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</row>
  </sheetData>
  <mergeCells count="223">
    <mergeCell ref="A1:E4"/>
    <mergeCell ref="F1:L1"/>
    <mergeCell ref="M1:N1"/>
    <mergeCell ref="AQ1:BA3"/>
    <mergeCell ref="F2:L2"/>
    <mergeCell ref="F3:L4"/>
    <mergeCell ref="AK8:AN9"/>
    <mergeCell ref="A11:F12"/>
    <mergeCell ref="G11:R12"/>
    <mergeCell ref="AI11:AO12"/>
    <mergeCell ref="AP11:BA12"/>
    <mergeCell ref="A13:R13"/>
    <mergeCell ref="AI13:BA13"/>
    <mergeCell ref="A16:F16"/>
    <mergeCell ref="G16:R16"/>
    <mergeCell ref="AI16:AP16"/>
    <mergeCell ref="AQ16:BA16"/>
    <mergeCell ref="A18:R18"/>
    <mergeCell ref="AI18:BA18"/>
    <mergeCell ref="J20:R20"/>
    <mergeCell ref="AV20:BA20"/>
    <mergeCell ref="A24:A26"/>
    <mergeCell ref="B24:D26"/>
    <mergeCell ref="E24:V26"/>
    <mergeCell ref="W24:Z26"/>
    <mergeCell ref="AA24:AB26"/>
    <mergeCell ref="AC24:AG26"/>
    <mergeCell ref="AH24:AM26"/>
    <mergeCell ref="AN24:AY24"/>
    <mergeCell ref="AZ24:BC26"/>
    <mergeCell ref="AN25:AS26"/>
    <mergeCell ref="AT25:AY25"/>
    <mergeCell ref="AT26:AU26"/>
    <mergeCell ref="AV26:AW26"/>
    <mergeCell ref="AX26:AY26"/>
    <mergeCell ref="B27:D27"/>
    <mergeCell ref="E27:V27"/>
    <mergeCell ref="W27:Z27"/>
    <mergeCell ref="AA27:AB27"/>
    <mergeCell ref="AC27:AG27"/>
    <mergeCell ref="AH27:AM27"/>
    <mergeCell ref="AN27:AS27"/>
    <mergeCell ref="AT27:AU27"/>
    <mergeCell ref="AV27:AW27"/>
    <mergeCell ref="AX27:AY27"/>
    <mergeCell ref="AZ27:BC27"/>
    <mergeCell ref="A28:A30"/>
    <mergeCell ref="B28:D28"/>
    <mergeCell ref="E28:V28"/>
    <mergeCell ref="W28:Z28"/>
    <mergeCell ref="AA28:AB28"/>
    <mergeCell ref="AC28:AG28"/>
    <mergeCell ref="AH28:AM28"/>
    <mergeCell ref="AN28:AS28"/>
    <mergeCell ref="AT28:AU28"/>
    <mergeCell ref="AV28:AW28"/>
    <mergeCell ref="AX28:AY28"/>
    <mergeCell ref="AZ28:BC30"/>
    <mergeCell ref="B29:D29"/>
    <mergeCell ref="E29:V29"/>
    <mergeCell ref="W29:Z29"/>
    <mergeCell ref="AA29:AB29"/>
    <mergeCell ref="AC29:AG29"/>
    <mergeCell ref="AH29:AM29"/>
    <mergeCell ref="AN29:AS29"/>
    <mergeCell ref="AT29:AU29"/>
    <mergeCell ref="AV29:AW29"/>
    <mergeCell ref="AX29:AY29"/>
    <mergeCell ref="B30:V30"/>
    <mergeCell ref="W30:Z30"/>
    <mergeCell ref="AA30:AB30"/>
    <mergeCell ref="AC30:AG30"/>
    <mergeCell ref="AH30:AM30"/>
    <mergeCell ref="AN30:AS30"/>
    <mergeCell ref="AT30:AU30"/>
    <mergeCell ref="AV30:AW30"/>
    <mergeCell ref="AX30:AY30"/>
    <mergeCell ref="B31:V31"/>
    <mergeCell ref="W31:Z31"/>
    <mergeCell ref="AA31:AB31"/>
    <mergeCell ref="AC31:AG31"/>
    <mergeCell ref="AH31:AM31"/>
    <mergeCell ref="AN31:AS31"/>
    <mergeCell ref="AT31:AU31"/>
    <mergeCell ref="AV31:AW31"/>
    <mergeCell ref="AX31:AY31"/>
    <mergeCell ref="AZ31:BC31"/>
    <mergeCell ref="B32:V32"/>
    <mergeCell ref="W32:Z32"/>
    <mergeCell ref="AA32:AB32"/>
    <mergeCell ref="AC32:AG32"/>
    <mergeCell ref="AH32:AM32"/>
    <mergeCell ref="AN32:AS32"/>
    <mergeCell ref="AT32:AU32"/>
    <mergeCell ref="AV32:AW32"/>
    <mergeCell ref="AX32:AY32"/>
    <mergeCell ref="AZ32:BC32"/>
    <mergeCell ref="B33:V33"/>
    <mergeCell ref="W33:Z33"/>
    <mergeCell ref="AA33:AB33"/>
    <mergeCell ref="AC33:AG33"/>
    <mergeCell ref="AH33:AM33"/>
    <mergeCell ref="AN33:AS33"/>
    <mergeCell ref="AT33:AU33"/>
    <mergeCell ref="AV33:AW33"/>
    <mergeCell ref="AX33:AY33"/>
    <mergeCell ref="AZ33:BC33"/>
    <mergeCell ref="A35:BC36"/>
    <mergeCell ref="E37:F38"/>
    <mergeCell ref="A39:AP39"/>
    <mergeCell ref="A40:AP40"/>
    <mergeCell ref="B42:AP42"/>
    <mergeCell ref="A43:E46"/>
    <mergeCell ref="AR43:BC45"/>
    <mergeCell ref="F45:L46"/>
    <mergeCell ref="A47:L47"/>
    <mergeCell ref="M47:N47"/>
    <mergeCell ref="AK50:AN51"/>
    <mergeCell ref="A53:F54"/>
    <mergeCell ref="G53:R54"/>
    <mergeCell ref="AI53:AO54"/>
    <mergeCell ref="AP53:BA54"/>
    <mergeCell ref="A55:R55"/>
    <mergeCell ref="AI55:BA55"/>
    <mergeCell ref="A58:F58"/>
    <mergeCell ref="G58:R58"/>
    <mergeCell ref="AI58:AP58"/>
    <mergeCell ref="AQ58:BA58"/>
    <mergeCell ref="A60:R60"/>
    <mergeCell ref="AI60:BA60"/>
    <mergeCell ref="J62:R62"/>
    <mergeCell ref="AV62:BA62"/>
    <mergeCell ref="A66:A68"/>
    <mergeCell ref="B66:D68"/>
    <mergeCell ref="E66:V68"/>
    <mergeCell ref="W66:Z68"/>
    <mergeCell ref="AA66:AB68"/>
    <mergeCell ref="AC66:AG68"/>
    <mergeCell ref="AH66:AM68"/>
    <mergeCell ref="AN66:AY66"/>
    <mergeCell ref="AZ66:BC68"/>
    <mergeCell ref="AN67:AS68"/>
    <mergeCell ref="AT67:AY67"/>
    <mergeCell ref="AT68:AU68"/>
    <mergeCell ref="AV68:AW68"/>
    <mergeCell ref="AX68:AY68"/>
    <mergeCell ref="B69:D69"/>
    <mergeCell ref="E69:V69"/>
    <mergeCell ref="W69:Z69"/>
    <mergeCell ref="AA69:AB69"/>
    <mergeCell ref="AC69:AG69"/>
    <mergeCell ref="AH69:AM69"/>
    <mergeCell ref="AN69:AS69"/>
    <mergeCell ref="AT69:AU69"/>
    <mergeCell ref="AV69:AW69"/>
    <mergeCell ref="AX69:AY69"/>
    <mergeCell ref="AZ69:BC69"/>
    <mergeCell ref="A70:A72"/>
    <mergeCell ref="B70:D70"/>
    <mergeCell ref="E70:V70"/>
    <mergeCell ref="W70:Z70"/>
    <mergeCell ref="AA70:AB70"/>
    <mergeCell ref="AC70:AG70"/>
    <mergeCell ref="AH70:AM70"/>
    <mergeCell ref="AN70:AS70"/>
    <mergeCell ref="AT70:AU70"/>
    <mergeCell ref="AV70:AW70"/>
    <mergeCell ref="AX70:AY70"/>
    <mergeCell ref="AZ70:BC72"/>
    <mergeCell ref="B71:D71"/>
    <mergeCell ref="E71:V71"/>
    <mergeCell ref="W71:Z71"/>
    <mergeCell ref="AA71:AB71"/>
    <mergeCell ref="AC71:AG71"/>
    <mergeCell ref="AH71:AM71"/>
    <mergeCell ref="AN71:AS71"/>
    <mergeCell ref="AT71:AU71"/>
    <mergeCell ref="AV71:AW71"/>
    <mergeCell ref="AX71:AY71"/>
    <mergeCell ref="B72:V72"/>
    <mergeCell ref="W72:Z72"/>
    <mergeCell ref="AA72:AB72"/>
    <mergeCell ref="AC72:AG72"/>
    <mergeCell ref="AH72:AM72"/>
    <mergeCell ref="AN72:AS72"/>
    <mergeCell ref="AT72:AU72"/>
    <mergeCell ref="AV72:AW72"/>
    <mergeCell ref="AX72:AY72"/>
    <mergeCell ref="B73:V73"/>
    <mergeCell ref="W73:Z73"/>
    <mergeCell ref="AA73:AB73"/>
    <mergeCell ref="AC73:AG73"/>
    <mergeCell ref="AH73:AM73"/>
    <mergeCell ref="AN73:AS73"/>
    <mergeCell ref="AT73:AU73"/>
    <mergeCell ref="AV73:AW73"/>
    <mergeCell ref="AX73:AY73"/>
    <mergeCell ref="AZ73:BC73"/>
    <mergeCell ref="B74:V74"/>
    <mergeCell ref="W74:Z74"/>
    <mergeCell ref="AA74:AB74"/>
    <mergeCell ref="AC74:AG74"/>
    <mergeCell ref="AH74:AM74"/>
    <mergeCell ref="AN74:AS74"/>
    <mergeCell ref="AT74:AU74"/>
    <mergeCell ref="AV74:AW74"/>
    <mergeCell ref="AX74:AY74"/>
    <mergeCell ref="AZ74:BC74"/>
    <mergeCell ref="B75:V75"/>
    <mergeCell ref="W75:Z75"/>
    <mergeCell ref="AA75:AB75"/>
    <mergeCell ref="AC75:AG75"/>
    <mergeCell ref="AH75:AM75"/>
    <mergeCell ref="AN75:AS75"/>
    <mergeCell ref="AT75:AU75"/>
    <mergeCell ref="AV75:AW75"/>
    <mergeCell ref="AX75:AY75"/>
    <mergeCell ref="AZ75:BC75"/>
    <mergeCell ref="A77:BC78"/>
    <mergeCell ref="E79:F80"/>
    <mergeCell ref="A81:AP81"/>
    <mergeCell ref="A82:AP82"/>
    <mergeCell ref="B84:AP84"/>
  </mergeCells>
  <printOptions headings="false" gridLines="false" gridLinesSet="true" horizontalCentered="false" verticalCentered="false"/>
  <pageMargins left="0.7875" right="0.39375" top="0.393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15:32:27Z</dcterms:created>
  <dc:creator/>
  <dc:description/>
  <dc:language>en-US</dc:language>
  <cp:lastModifiedBy>AleXcom</cp:lastModifiedBy>
  <cp:lastPrinted>2012-01-15T15:33:43Z</cp:lastPrinted>
  <dcterms:modified xsi:type="dcterms:W3CDTF">2012-01-15T15:33:45Z</dcterms:modified>
  <cp:revision>0</cp:revision>
  <dc:subject/>
  <dc:title/>
</cp:coreProperties>
</file>