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</sheets>
  <definedNames>
    <definedName function="false" hidden="false" localSheetId="0" name="_xlnm.Print_Area" vbProcedure="false">main!$A$1:$AK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89">
  <si>
    <t xml:space="preserve"> Оригінал</t>
  </si>
  <si>
    <t xml:space="preserve">Видається покупцю</t>
  </si>
  <si>
    <t xml:space="preserve">X</t>
  </si>
  <si>
    <t xml:space="preserve">ЗАТВЕРДЖЕНО                                                               Наказ Міністерства фінансів України                          01.11.2011 N 1379</t>
  </si>
  <si>
    <t xml:space="preserve">Включено до ЄРПН</t>
  </si>
  <si>
    <t xml:space="preserve">Залишається у продавця (тип причини)</t>
  </si>
  <si>
    <t xml:space="preserve"> Копія (залишається у продавця)</t>
  </si>
  <si>
    <t xml:space="preserve">(Потрібне виділити поміткою "Х")</t>
  </si>
  <si>
    <t xml:space="preserve">ПОДАТКОВА  НАКЛАДНА</t>
  </si>
  <si>
    <t xml:space="preserve">Дата виписки податкової накладної</t>
  </si>
  <si>
    <t xml:space="preserve">Порядковий номер</t>
  </si>
  <si>
    <t xml:space="preserve">/</t>
  </si>
  <si>
    <r>
      <rPr>
        <sz val="6"/>
        <rFont val="Arial Cyr"/>
        <family val="2"/>
        <charset val="204"/>
      </rPr>
      <t xml:space="preserve">(</t>
    </r>
    <r>
      <rPr>
        <vertAlign val="superscript"/>
        <sz val="6"/>
        <rFont val="Arial Cyr"/>
        <family val="2"/>
        <charset val="204"/>
      </rPr>
      <t xml:space="preserve">1</t>
    </r>
    <r>
      <rPr>
        <sz val="6"/>
        <rFont val="Arial Cyr"/>
        <family val="2"/>
        <charset val="204"/>
      </rPr>
      <t xml:space="preserve">)</t>
    </r>
  </si>
  <si>
    <t xml:space="preserve">  (номер філії)</t>
  </si>
  <si>
    <t xml:space="preserve">Продавець</t>
  </si>
  <si>
    <t xml:space="preserve">Покупець</t>
  </si>
  <si>
    <t xml:space="preserve">Особа (платник податку) - продавець</t>
  </si>
  <si>
    <t xml:space="preserve">_НашаФирмаПолноеНазвание_</t>
  </si>
  <si>
    <t xml:space="preserve">Особа (платник податку) - покупець</t>
  </si>
  <si>
    <t xml:space="preserve">_ФирмаПолноеНазвание_</t>
  </si>
  <si>
    <t xml:space="preserve">(найменування; прізвище, ім'я, по батькові - для фізичної особи-підприємця)</t>
  </si>
  <si>
    <t xml:space="preserve">(індивідуальний податковий номер продавця)</t>
  </si>
  <si>
    <t xml:space="preserve">(індивідуальний податковий номер покупця)</t>
  </si>
  <si>
    <t xml:space="preserve">Місцезнаходження (податкова адреса) продавця</t>
  </si>
  <si>
    <t xml:space="preserve">_НашаФирмаАдрес_</t>
  </si>
  <si>
    <t xml:space="preserve">Місцезнаходження (податкова адреса) покупця</t>
  </si>
  <si>
    <t xml:space="preserve">_ФирмаАдрес_</t>
  </si>
  <si>
    <t xml:space="preserve">Номер телефону</t>
  </si>
  <si>
    <t xml:space="preserve">Номер свідоцтва про реєстрацію</t>
  </si>
  <si>
    <t xml:space="preserve">платника податку на додану </t>
  </si>
  <si>
    <t xml:space="preserve">платника податку на </t>
  </si>
  <si>
    <t xml:space="preserve">вартість (продавця)</t>
  </si>
  <si>
    <t xml:space="preserve">додану вартість (покупця)</t>
  </si>
  <si>
    <t xml:space="preserve">Вид цивільно-правового договору</t>
  </si>
  <si>
    <t xml:space="preserve">_НалоговаяПримечание_</t>
  </si>
  <si>
    <t xml:space="preserve">від</t>
  </si>
  <si>
    <t xml:space="preserve">N</t>
  </si>
  <si>
    <t xml:space="preserve">(вид договору)</t>
  </si>
  <si>
    <t xml:space="preserve">Форма проведених розрахунків</t>
  </si>
  <si>
    <t xml:space="preserve">_НалоговаяФормаРасчетов_</t>
  </si>
  <si>
    <t xml:space="preserve">(бартер, готівка, оплата з поточного рахунку, чек тощо)</t>
  </si>
  <si>
    <t xml:space="preserve">Розділ</t>
  </si>
  <si>
    <r>
      <rPr>
        <sz val="6"/>
        <rFont val="Arial Cyr"/>
        <family val="2"/>
        <charset val="204"/>
      </rPr>
      <t xml:space="preserve">Дата
виникнення
податкового
зобов'язання (постачання
(оплати </t>
    </r>
    <r>
      <rPr>
        <vertAlign val="superscript"/>
        <sz val="6"/>
        <rFont val="Arial Cyr"/>
        <family val="2"/>
        <charset val="204"/>
      </rPr>
      <t xml:space="preserve">2</t>
    </r>
    <r>
      <rPr>
        <sz val="6"/>
        <rFont val="Arial Cyr"/>
        <family val="2"/>
        <charset val="204"/>
      </rPr>
      <t xml:space="preserve">))</t>
    </r>
  </si>
  <si>
    <t xml:space="preserve">Номенклатура товарів/послуг продавця</t>
  </si>
  <si>
    <t xml:space="preserve">Код товару по УТК ЗЕД</t>
  </si>
  <si>
    <t xml:space="preserve">Одини- ця виміру товару</t>
  </si>
  <si>
    <t xml:space="preserve">Кількі- сть (об’єм, обсяг)</t>
  </si>
  <si>
    <t xml:space="preserve">Ціна постачання одиниці товару/послуги без урахування ПДВ</t>
  </si>
  <si>
    <t xml:space="preserve">Обсяг постачання (база оподаткування) без урахування ПДВ, що підлягають оподаткуванню за ставками</t>
  </si>
  <si>
    <t xml:space="preserve">Загальна сума коштів, що підлягає cплаті</t>
  </si>
  <si>
    <t xml:space="preserve">основна ставка</t>
  </si>
  <si>
    <t xml:space="preserve">нульова ставка</t>
  </si>
  <si>
    <t xml:space="preserve">(постачання на митній терр. України)</t>
  </si>
  <si>
    <t xml:space="preserve">(екс- порт)</t>
  </si>
  <si>
    <r>
      <rPr>
        <sz val="6"/>
        <rFont val="Arial Cyr"/>
        <family val="2"/>
        <charset val="204"/>
      </rPr>
      <t xml:space="preserve">Звільнення від ПДВ </t>
    </r>
    <r>
      <rPr>
        <vertAlign val="superscript"/>
        <sz val="6"/>
        <rFont val="Arial Cyr"/>
        <family val="2"/>
        <charset val="204"/>
      </rPr>
      <t xml:space="preserve">3</t>
    </r>
  </si>
  <si>
    <t xml:space="preserve">I</t>
  </si>
  <si>
    <t xml:space="preserve">_НалоговаяДатаОтгрузки_</t>
  </si>
  <si>
    <t xml:space="preserve">_НалоговаяТоварПолноеНазвание1_</t>
  </si>
  <si>
    <t xml:space="preserve">_НалоговаяТоварПримечание11_</t>
  </si>
  <si>
    <t xml:space="preserve">_НалоговаяТоварЕд1_</t>
  </si>
  <si>
    <t xml:space="preserve">_НалоговаяТоварКоличество1_</t>
  </si>
  <si>
    <t xml:space="preserve">_НалоговаяТоварЦена1_</t>
  </si>
  <si>
    <t xml:space="preserve">_НалоговаяТоварПолноеНазваниеNNN_ </t>
  </si>
  <si>
    <t xml:space="preserve">_НалоговаяТоварПримечание1NNN_</t>
  </si>
  <si>
    <t xml:space="preserve">_НалоговаяТоварЕдNNN_</t>
  </si>
  <si>
    <t xml:space="preserve">_НалоговаяТоварКоличествоNNN_</t>
  </si>
  <si>
    <t xml:space="preserve">_НалоговаяТоварЦенаNNN_</t>
  </si>
  <si>
    <t xml:space="preserve">Усього по розділу I</t>
  </si>
  <si>
    <t xml:space="preserve">Х</t>
  </si>
  <si>
    <t xml:space="preserve">II</t>
  </si>
  <si>
    <t xml:space="preserve">Зворотна (заставна тара)</t>
  </si>
  <si>
    <t xml:space="preserve">III</t>
  </si>
  <si>
    <t xml:space="preserve">Податок на додану вартість</t>
  </si>
  <si>
    <t xml:space="preserve">IV</t>
  </si>
  <si>
    <t xml:space="preserve">Загальна сума з ПДВ</t>
  </si>
  <si>
    <t xml:space="preserve">Суми ПДВ нараховані (сплачені) у зв'язку з постачанням товарів/послуг, зазначених у цій накладній, визначені правильно, відповідають сумі податкових зобов'язань продавця і включені до реєстру виданих та отриманих податкових накладних.</t>
  </si>
  <si>
    <t xml:space="preserve">М.П.</t>
  </si>
  <si>
    <t xml:space="preserve">_НашаФирмаБухгалтер_</t>
  </si>
  <si>
    <t xml:space="preserve">(підпис і прізвище особи, яка склала податкову накладну)</t>
  </si>
  <si>
    <t xml:space="preserve">1 - Зазначається код виду діяльностi, що передбачає спецiальний режим оподаткування (2, або 3, або 4), у разi складання податкової накладної за такою дiяльнiстю. </t>
  </si>
  <si>
    <t xml:space="preserve">2 - Дата оплати ставиться у разі попередньої оплати постачання, на яку виписується податкова накладна, для операцій з постачання товарів/послуг відповідно до пункту   187.10 статті 187 розділу V Податкового кодексу України.</t>
  </si>
  <si>
    <t xml:space="preserve">3 -</t>
  </si>
  <si>
    <t xml:space="preserve">(відповідні пункти (підпункти), статті, підрозділи, розділи Податкового кодексу України, якими передбачено звільнення від оподаткування)</t>
  </si>
  <si>
    <t xml:space="preserve">ЗАТВЕРДЖЕНО                                                                        Наказ Міністерства фінансів України                                  01.11.2011 N 1379</t>
  </si>
  <si>
    <t xml:space="preserve">Місцезнаходження (податкова адреса продавця)</t>
  </si>
  <si>
    <t xml:space="preserve">Місцезнаходження (податкова адреса покупця)</t>
  </si>
  <si>
    <t xml:space="preserve">№</t>
  </si>
  <si>
    <r>
      <rPr>
        <sz val="6"/>
        <rFont val="Arial Cyr"/>
        <family val="2"/>
        <charset val="204"/>
      </rPr>
      <t xml:space="preserve">Дата виникнення податкового зобов'язання (постачання (оплати </t>
    </r>
    <r>
      <rPr>
        <vertAlign val="superscript"/>
        <sz val="6"/>
        <rFont val="Arial Cyr"/>
        <family val="2"/>
        <charset val="204"/>
      </rPr>
      <t xml:space="preserve">2</t>
    </r>
    <r>
      <rPr>
        <sz val="6"/>
        <rFont val="Arial Cyr"/>
        <family val="2"/>
        <charset val="204"/>
      </rPr>
      <t xml:space="preserve">))</t>
    </r>
  </si>
  <si>
    <t xml:space="preserve">Кількість (об’єм, обсяг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%"/>
    <numFmt numFmtId="168" formatCode="#"/>
    <numFmt numFmtId="169" formatCode="0.0000"/>
    <numFmt numFmtId="170" formatCode="#,##0.00_р_.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2"/>
      <charset val="204"/>
    </font>
    <font>
      <sz val="6"/>
      <name val="Arial Cyr"/>
      <family val="2"/>
      <charset val="204"/>
    </font>
    <font>
      <sz val="7"/>
      <name val="Arial"/>
      <family val="2"/>
      <charset val="1"/>
    </font>
    <font>
      <sz val="6"/>
      <name val="Arial"/>
      <family val="2"/>
      <charset val="1"/>
    </font>
    <font>
      <sz val="12"/>
      <name val="Arial Cyr"/>
      <family val="2"/>
      <charset val="204"/>
    </font>
    <font>
      <b val="true"/>
      <sz val="7"/>
      <name val="Arial Cyr"/>
      <family val="2"/>
      <charset val="204"/>
    </font>
    <font>
      <vertAlign val="superscript"/>
      <sz val="6"/>
      <name val="Arial Cyr"/>
      <family val="2"/>
      <charset val="204"/>
    </font>
    <font>
      <sz val="7"/>
      <color rgb="FF000000"/>
      <name val="Arial"/>
      <family val="2"/>
      <charset val="1"/>
    </font>
    <font>
      <sz val="6"/>
      <name val="Times New Roman"/>
      <family val="1"/>
      <charset val="1"/>
    </font>
    <font>
      <b val="true"/>
      <sz val="7"/>
      <color rgb="FF000000"/>
      <name val="Arial"/>
      <family val="2"/>
      <charset val="1"/>
    </font>
    <font>
      <sz val="7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4"/>
  <sheetViews>
    <sheetView showFormulas="false" showGridLines="true" showRowColHeaders="true" showZeros="true" rightToLeft="false" tabSelected="true" showOutlineSymbols="true" defaultGridColor="true" view="normal" topLeftCell="A24" colorId="64" zoomScale="120" zoomScaleNormal="120" zoomScalePageLayoutView="70" workbookViewId="0">
      <pane xSplit="0" ySplit="65535" topLeftCell="A24" activePane="topLeft" state="split"/>
      <selection pane="topLeft" activeCell="AE34" activeCellId="0" sqref="AE34"/>
      <selection pane="bottomLeft" activeCell="A24" activeCellId="0" sqref="A24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2.47"/>
    <col collapsed="false" customWidth="true" hidden="false" outlineLevel="0" max="3" min="2" style="1" width="2.58"/>
    <col collapsed="false" customWidth="true" hidden="false" outlineLevel="0" max="4" min="4" style="1" width="2.47"/>
    <col collapsed="false" customWidth="true" hidden="false" outlineLevel="0" max="5" min="5" style="1" width="2.28"/>
    <col collapsed="false" customWidth="true" hidden="false" outlineLevel="0" max="6" min="6" style="1" width="2.35"/>
    <col collapsed="false" customWidth="true" hidden="false" outlineLevel="0" max="7" min="7" style="1" width="2.7"/>
    <col collapsed="false" customWidth="true" hidden="false" outlineLevel="0" max="8" min="8" style="1" width="2.35"/>
    <col collapsed="false" customWidth="true" hidden="false" outlineLevel="0" max="9" min="9" style="1" width="2.47"/>
    <col collapsed="false" customWidth="true" hidden="false" outlineLevel="0" max="10" min="10" style="1" width="2.35"/>
    <col collapsed="false" customWidth="true" hidden="false" outlineLevel="0" max="11" min="11" style="1" width="2.47"/>
    <col collapsed="false" customWidth="true" hidden="false" outlineLevel="0" max="13" min="12" style="1" width="2.35"/>
    <col collapsed="false" customWidth="true" hidden="false" outlineLevel="0" max="14" min="14" style="1" width="2.47"/>
    <col collapsed="false" customWidth="true" hidden="false" outlineLevel="0" max="15" min="15" style="1" width="2.58"/>
    <col collapsed="false" customWidth="true" hidden="false" outlineLevel="0" max="16" min="16" style="1" width="2.7"/>
    <col collapsed="false" customWidth="true" hidden="false" outlineLevel="0" max="17" min="17" style="1" width="2.35"/>
    <col collapsed="false" customWidth="true" hidden="false" outlineLevel="0" max="19" min="18" style="1" width="2.7"/>
    <col collapsed="false" customWidth="true" hidden="false" outlineLevel="0" max="21" min="20" style="1" width="1.4"/>
    <col collapsed="false" customWidth="true" hidden="false" outlineLevel="0" max="24" min="22" style="1" width="2.58"/>
    <col collapsed="false" customWidth="true" hidden="false" outlineLevel="0" max="26" min="25" style="1" width="2.7"/>
    <col collapsed="false" customWidth="true" hidden="false" outlineLevel="0" max="27" min="27" style="1" width="2.47"/>
    <col collapsed="false" customWidth="true" hidden="false" outlineLevel="0" max="28" min="28" style="1" width="2.7"/>
    <col collapsed="false" customWidth="true" hidden="false" outlineLevel="0" max="29" min="29" style="1" width="2.47"/>
    <col collapsed="false" customWidth="true" hidden="false" outlineLevel="0" max="30" min="30" style="1" width="2.7"/>
    <col collapsed="false" customWidth="true" hidden="false" outlineLevel="0" max="31" min="31" style="1" width="2.35"/>
    <col collapsed="false" customWidth="true" hidden="false" outlineLevel="0" max="32" min="32" style="1" width="2.47"/>
    <col collapsed="false" customWidth="true" hidden="false" outlineLevel="0" max="33" min="33" style="1" width="2.56"/>
    <col collapsed="false" customWidth="true" hidden="false" outlineLevel="0" max="34" min="34" style="1" width="2.35"/>
    <col collapsed="false" customWidth="true" hidden="false" outlineLevel="0" max="35" min="35" style="1" width="2.56"/>
    <col collapsed="false" customWidth="true" hidden="false" outlineLevel="0" max="37" min="36" style="1" width="2.42"/>
    <col collapsed="false" customWidth="false" hidden="false" outlineLevel="0" max="255" min="38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/>
      <c r="K1" s="3"/>
      <c r="L1" s="3"/>
      <c r="M1" s="4" t="s">
        <v>2</v>
      </c>
      <c r="N1" s="4"/>
      <c r="O1" s="0"/>
      <c r="P1" s="0"/>
      <c r="Q1" s="5"/>
      <c r="Z1" s="6" t="s">
        <v>3</v>
      </c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</row>
    <row r="2" customFormat="false" ht="12.95" hidden="false" customHeight="true" outlineLevel="0" collapsed="false">
      <c r="A2" s="2"/>
      <c r="B2" s="2"/>
      <c r="C2" s="2"/>
      <c r="D2" s="2"/>
      <c r="E2" s="2"/>
      <c r="F2" s="3" t="s">
        <v>4</v>
      </c>
      <c r="G2" s="3"/>
      <c r="H2" s="3"/>
      <c r="I2" s="3"/>
      <c r="J2" s="3"/>
      <c r="K2" s="3"/>
      <c r="L2" s="3"/>
      <c r="M2" s="7"/>
      <c r="N2" s="8"/>
      <c r="O2" s="0"/>
      <c r="P2" s="0"/>
      <c r="Q2" s="5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</row>
    <row r="3" customFormat="false" ht="12.95" hidden="false" customHeight="true" outlineLevel="0" collapsed="false">
      <c r="A3" s="2"/>
      <c r="B3" s="2"/>
      <c r="C3" s="2"/>
      <c r="D3" s="2"/>
      <c r="E3" s="2"/>
      <c r="F3" s="9" t="s">
        <v>5</v>
      </c>
      <c r="G3" s="9"/>
      <c r="H3" s="9"/>
      <c r="I3" s="9"/>
      <c r="J3" s="9"/>
      <c r="K3" s="9"/>
      <c r="L3" s="9"/>
      <c r="M3" s="10"/>
      <c r="N3" s="11"/>
      <c r="O3" s="0"/>
      <c r="P3" s="0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</row>
    <row r="4" customFormat="false" ht="12.85" hidden="false" customHeight="false" outlineLevel="0" collapsed="false">
      <c r="A4" s="2"/>
      <c r="B4" s="2"/>
      <c r="C4" s="2"/>
      <c r="D4" s="2"/>
      <c r="E4" s="2"/>
      <c r="F4" s="9"/>
      <c r="G4" s="9"/>
      <c r="H4" s="9"/>
      <c r="I4" s="9"/>
      <c r="J4" s="9"/>
      <c r="K4" s="9"/>
      <c r="L4" s="9"/>
      <c r="M4" s="12"/>
      <c r="N4" s="12"/>
      <c r="O4" s="0"/>
      <c r="P4" s="0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</row>
    <row r="5" customFormat="false" ht="12.85" hidden="false" customHeight="false" outlineLevel="0" collapsed="false">
      <c r="A5" s="14" t="s">
        <v>6</v>
      </c>
      <c r="B5" s="15"/>
      <c r="C5" s="15"/>
      <c r="D5" s="15"/>
      <c r="E5" s="15"/>
      <c r="F5" s="16"/>
      <c r="G5" s="16"/>
      <c r="H5" s="16"/>
      <c r="I5" s="16"/>
      <c r="J5" s="16"/>
      <c r="K5" s="16"/>
      <c r="L5" s="16"/>
      <c r="M5" s="10"/>
      <c r="N5" s="11"/>
      <c r="O5" s="0"/>
      <c r="P5" s="0"/>
      <c r="Q5" s="5"/>
      <c r="Z5" s="17"/>
    </row>
    <row r="6" customFormat="false" ht="12.85" hidden="false" customHeight="false" outlineLevel="0" collapsed="false">
      <c r="E6" s="18" t="s">
        <v>7</v>
      </c>
    </row>
    <row r="7" customFormat="false" ht="15.25" hidden="false" customHeight="false" outlineLevel="0" collapsed="false">
      <c r="N7" s="19" t="s">
        <v>8</v>
      </c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</row>
    <row r="9" customFormat="false" ht="12.75" hidden="false" customHeight="true" outlineLevel="0" collapsed="false">
      <c r="A9" s="17" t="s">
        <v>9</v>
      </c>
      <c r="B9" s="20"/>
      <c r="C9" s="20"/>
      <c r="D9" s="20"/>
      <c r="E9" s="20"/>
      <c r="F9" s="20"/>
      <c r="G9" s="20"/>
      <c r="H9" s="20"/>
      <c r="I9" s="20"/>
      <c r="J9" s="0"/>
      <c r="K9" s="21" t="str">
        <f aca="false">MID("_НалоговаяДата_",1,1)</f>
        <v>_</v>
      </c>
      <c r="L9" s="21" t="str">
        <f aca="false">MID("_НалоговаяДата_",2,1)</f>
        <v>Н</v>
      </c>
      <c r="M9" s="21" t="str">
        <f aca="false">MID("_НалоговаяДата_",4,1)</f>
        <v>л</v>
      </c>
      <c r="N9" s="21" t="str">
        <f aca="false">MID("_НалоговаяДата_",5,1)</f>
        <v>о</v>
      </c>
      <c r="O9" s="21" t="str">
        <f aca="false">MID("_НалоговаяДата_",7,1)</f>
        <v>о</v>
      </c>
      <c r="P9" s="21" t="str">
        <f aca="false">MID("_НалоговаяДата_",8,1)</f>
        <v>в</v>
      </c>
      <c r="Q9" s="21" t="str">
        <f aca="false">MID("_НалоговаяДата_",9,1)</f>
        <v>а</v>
      </c>
      <c r="R9" s="21" t="str">
        <f aca="false">MID("_НалоговаяДата_",10,1)</f>
        <v>я</v>
      </c>
      <c r="S9" s="0"/>
      <c r="T9" s="22" t="s">
        <v>10</v>
      </c>
      <c r="U9" s="22"/>
      <c r="V9" s="22"/>
      <c r="W9" s="22"/>
      <c r="X9" s="21" t="e">
        <f aca="false">MID(REPT(" ",7-LEN("_НалоговаяНомер_"))&amp;"_НалоговаяНомер_",7-6,1)</f>
        <v>#VALUE!</v>
      </c>
      <c r="Y9" s="21" t="e">
        <f aca="false">MID(REPT(" ",7-LEN("_НалоговаяНомер_"))&amp;"_НалоговаяНомер_",7-5,1)</f>
        <v>#VALUE!</v>
      </c>
      <c r="Z9" s="21" t="e">
        <f aca="false">MID(REPT(" ",7-LEN("_НалоговаяНомер_"))&amp;"_НалоговаяНомер_",7-4,1)</f>
        <v>#VALUE!</v>
      </c>
      <c r="AA9" s="21" t="e">
        <f aca="false">MID(REPT(" ",7-LEN("_НалоговаяНомер_"))&amp;"_НалоговаяНомер_",7-3,1)</f>
        <v>#VALUE!</v>
      </c>
      <c r="AB9" s="21" t="e">
        <f aca="false">MID(REPT(" ",7-LEN("_НалоговаяНомер_"))&amp;"_НалоговаяНомер_",7-2,1)</f>
        <v>#VALUE!</v>
      </c>
      <c r="AC9" s="21" t="e">
        <f aca="false">MID(REPT(" ",7-LEN("_НалоговаяНомер_"))&amp;"_НалоговаяНомер_",7-1,1)</f>
        <v>#VALUE!</v>
      </c>
      <c r="AD9" s="21" t="e">
        <f aca="false">MID(REPT(" ",7-LEN("_НалоговаяНомер_"))&amp;"_НалоговаяНомер_",7,1)</f>
        <v>#VALUE!</v>
      </c>
      <c r="AE9" s="23" t="s">
        <v>11</v>
      </c>
      <c r="AF9" s="21"/>
      <c r="AG9" s="21"/>
      <c r="AH9" s="21"/>
      <c r="AI9" s="21"/>
      <c r="AJ9" s="21"/>
      <c r="AK9" s="0"/>
    </row>
    <row r="10" customFormat="false" ht="10.5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2"/>
      <c r="U10" s="22"/>
      <c r="V10" s="22"/>
      <c r="W10" s="22"/>
      <c r="X10" s="20"/>
      <c r="Y10" s="20"/>
      <c r="Z10" s="20"/>
      <c r="AA10" s="20"/>
      <c r="AC10" s="20"/>
      <c r="AD10" s="20"/>
      <c r="AE10" s="20"/>
      <c r="AF10" s="24" t="s">
        <v>12</v>
      </c>
      <c r="AG10" s="24" t="s">
        <v>13</v>
      </c>
      <c r="AH10" s="25"/>
      <c r="AI10" s="26"/>
      <c r="AJ10" s="26"/>
      <c r="AK10" s="20"/>
    </row>
    <row r="11" customFormat="false" ht="12.85" hidden="false" customHeight="false" outlineLevel="0" collapsed="false">
      <c r="A11" s="20"/>
      <c r="B11" s="20"/>
      <c r="C11" s="20"/>
      <c r="D11" s="20"/>
      <c r="E11" s="20"/>
      <c r="F11" s="20"/>
      <c r="G11" s="20" t="s">
        <v>14</v>
      </c>
      <c r="H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 t="s">
        <v>15</v>
      </c>
      <c r="Z11" s="20"/>
      <c r="AA11" s="0"/>
      <c r="AC11" s="20"/>
      <c r="AD11" s="20"/>
      <c r="AE11" s="20"/>
      <c r="AF11" s="20"/>
      <c r="AG11" s="20"/>
      <c r="AH11" s="20"/>
      <c r="AI11" s="20"/>
      <c r="AJ11" s="20"/>
      <c r="AK11" s="20"/>
    </row>
    <row r="12" customFormat="false" ht="12.95" hidden="false" customHeight="true" outlineLevel="0" collapsed="false">
      <c r="A12" s="27" t="s">
        <v>16</v>
      </c>
      <c r="B12" s="27"/>
      <c r="C12" s="27"/>
      <c r="D12" s="27"/>
      <c r="E12" s="20"/>
      <c r="F12" s="20"/>
      <c r="G12" s="28" t="s">
        <v>17</v>
      </c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9"/>
      <c r="T12" s="6" t="s">
        <v>18</v>
      </c>
      <c r="U12" s="6"/>
      <c r="V12" s="6"/>
      <c r="W12" s="6"/>
      <c r="X12" s="6"/>
      <c r="Y12" s="28" t="s">
        <v>19</v>
      </c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9"/>
    </row>
    <row r="13" customFormat="false" ht="12.85" hidden="false" customHeight="false" outlineLevel="0" collapsed="false">
      <c r="A13" s="27"/>
      <c r="B13" s="27"/>
      <c r="C13" s="27"/>
      <c r="D13" s="27"/>
      <c r="E13" s="20"/>
      <c r="F13" s="20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9"/>
      <c r="T13" s="6"/>
      <c r="U13" s="6"/>
      <c r="V13" s="6"/>
      <c r="W13" s="6"/>
      <c r="X13" s="6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9"/>
    </row>
    <row r="14" customFormat="false" ht="17.25" hidden="false" customHeight="true" outlineLevel="0" collapsed="false">
      <c r="A14" s="27"/>
      <c r="B14" s="27"/>
      <c r="C14" s="27"/>
      <c r="D14" s="27"/>
      <c r="E14" s="30"/>
      <c r="F14" s="30"/>
      <c r="G14" s="30"/>
      <c r="H14" s="31" t="s">
        <v>20</v>
      </c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6"/>
      <c r="U14" s="6"/>
      <c r="V14" s="6"/>
      <c r="W14" s="6"/>
      <c r="X14" s="6"/>
      <c r="Y14" s="20"/>
      <c r="Z14" s="31" t="s">
        <v>20</v>
      </c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</row>
    <row r="15" customFormat="false" ht="12.85" hidden="false" customHeight="false" outlineLevel="0" collapsed="false">
      <c r="A15" s="20"/>
      <c r="B15" s="20"/>
      <c r="C15" s="20"/>
      <c r="D15" s="20"/>
      <c r="E15" s="20"/>
      <c r="G15" s="32" t="e">
        <f aca="false">MID(REPT(" ",12-LEN("_НашаФирмаНалогНомер_"))&amp;"_НашаФирмаНалогНомер_",12-11,1)</f>
        <v>#VALUE!</v>
      </c>
      <c r="H15" s="32" t="e">
        <f aca="false">MID(REPT(" ",12-LEN("_НашаФирмаНалогНомер_"))&amp;"_НашаФирмаНалогНомер_",12-10,1)</f>
        <v>#VALUE!</v>
      </c>
      <c r="I15" s="32" t="e">
        <f aca="false">MID(REPT(" ",12-LEN("_НашаФирмаНалогНомер_"))&amp;"_НашаФирмаНалогНомер_",12-9,1)</f>
        <v>#VALUE!</v>
      </c>
      <c r="J15" s="32" t="e">
        <f aca="false">MID(REPT(" ",12-LEN("_НашаФирмаНалогНомер_"))&amp;"_НашаФирмаНалогНомер_",12-8,1)</f>
        <v>#VALUE!</v>
      </c>
      <c r="K15" s="32" t="e">
        <f aca="false">MID(REPT(" ",12-LEN("_НашаФирмаНалогНомер_"))&amp;"_НашаФирмаНалогНомер_",12-7,1)</f>
        <v>#VALUE!</v>
      </c>
      <c r="L15" s="32" t="e">
        <f aca="false">MID(REPT(" ",12-LEN("_НашаФирмаНалогНомер_"))&amp;"_НашаФирмаНалогНомер_",12-6,1)</f>
        <v>#VALUE!</v>
      </c>
      <c r="M15" s="32" t="e">
        <f aca="false">MID(REPT(" ",12-LEN("_НашаФирмаНалогНомер_"))&amp;"_НашаФирмаНалогНомер_",12-5,1)</f>
        <v>#VALUE!</v>
      </c>
      <c r="N15" s="32" t="e">
        <f aca="false">MID(REPT(" ",12-LEN("_НашаФирмаНалогНомер_"))&amp;"_НашаФирмаНалогНомер_",12-4,1)</f>
        <v>#VALUE!</v>
      </c>
      <c r="O15" s="32" t="e">
        <f aca="false">MID(REPT(" ",12-LEN("_НашаФирмаНалогНомер_"))&amp;"_НашаФирмаНалогНомер_",12-3,1)</f>
        <v>#VALUE!</v>
      </c>
      <c r="P15" s="32" t="e">
        <f aca="false">MID(REPT(" ",12-LEN("_НашаФирмаНалогНомер_"))&amp;"_НашаФирмаНалогНомер_",12-2,1)</f>
        <v>#VALUE!</v>
      </c>
      <c r="Q15" s="32" t="e">
        <f aca="false">MID(REPT(" ",12-LEN("_НашаФирмаНалогНомер_"))&amp;"_НашаФирмаНалогНомер_",12-1,1)</f>
        <v>#VALUE!</v>
      </c>
      <c r="R15" s="32" t="e">
        <f aca="false">MID(REPT(" ",12-LEN("_НашаФирмаНалогНомер_"))&amp;"_НашаФирмаНалогНомер_",12,1)</f>
        <v>#VALUE!</v>
      </c>
      <c r="S15" s="0"/>
      <c r="T15" s="0"/>
      <c r="U15" s="20"/>
      <c r="V15" s="20"/>
      <c r="W15" s="20"/>
      <c r="X15" s="20"/>
      <c r="Y15" s="32" t="e">
        <f aca="false">MID(REPT(" ",12-LEN("_ФирмаНалогНомер_"))&amp;"_ФирмаНалогНомер_",12-11,1)</f>
        <v>#VALUE!</v>
      </c>
      <c r="Z15" s="32" t="e">
        <f aca="false">MID(REPT(" ",12-LEN("_ФирмаНалогНомер_"))&amp;"_ФирмаНалогНомер_",12-10,1)</f>
        <v>#VALUE!</v>
      </c>
      <c r="AA15" s="32" t="e">
        <f aca="false">MID(REPT(" ",12-LEN("_ФирмаНалогНомер_"))&amp;"_ФирмаНалогНомер_",12-9,1)</f>
        <v>#VALUE!</v>
      </c>
      <c r="AB15" s="32" t="e">
        <f aca="false">MID(REPT(" ",12-LEN("_ФирмаНалогНомер_"))&amp;"_ФирмаНалогНомер_",12-8,1)</f>
        <v>#VALUE!</v>
      </c>
      <c r="AC15" s="32" t="e">
        <f aca="false">MID(REPT(" ",12-LEN("_ФирмаНалогНомер_"))&amp;"_ФирмаНалогНомер_",12-7,1)</f>
        <v>#VALUE!</v>
      </c>
      <c r="AD15" s="32" t="e">
        <f aca="false">MID(REPT(" ",12-LEN("_ФирмаНалогНомер_"))&amp;"_ФирмаНалогНомер_",12-6,1)</f>
        <v>#VALUE!</v>
      </c>
      <c r="AE15" s="32" t="e">
        <f aca="false">MID(REPT(" ",12-LEN("_ФирмаНалогНомер_"))&amp;"_ФирмаНалогНомер_",12-5,1)</f>
        <v>#VALUE!</v>
      </c>
      <c r="AF15" s="32" t="e">
        <f aca="false">MID(REPT(" ",12-LEN("_ФирмаНалогНомер_"))&amp;"_ФирмаНалогНомер_",12-4,1)</f>
        <v>#VALUE!</v>
      </c>
      <c r="AG15" s="32" t="e">
        <f aca="false">MID(REPT(" ",12-LEN("_ФирмаНалогНомер_"))&amp;"_ФирмаНалогНомер_",12-3,1)</f>
        <v>#VALUE!</v>
      </c>
      <c r="AH15" s="32" t="e">
        <f aca="false">MID(REPT(" ",12-LEN("_ФирмаНалогНомер_"))&amp;"_ФирмаНалогНомер_",12-2,1)</f>
        <v>#VALUE!</v>
      </c>
      <c r="AI15" s="32" t="e">
        <f aca="false">MID(REPT(" ",12-LEN("_ФирмаНалогНомер_"))&amp;"_ФирмаНалогНомер_",12-1,1)</f>
        <v>#VALUE!</v>
      </c>
      <c r="AJ15" s="32" t="e">
        <f aca="false">MID(REPT(" ",12-LEN("_ФирмаНалогНомер_"))&amp;"_ФирмаНалогНомер_",12,1)</f>
        <v>#VALUE!</v>
      </c>
      <c r="AK15" s="0"/>
    </row>
    <row r="16" customFormat="false" ht="12.85" hidden="false" customHeight="false" outlineLevel="0" collapsed="false">
      <c r="A16" s="20"/>
      <c r="B16" s="20"/>
      <c r="C16" s="20"/>
      <c r="D16" s="20"/>
      <c r="E16" s="20"/>
      <c r="F16" s="20"/>
      <c r="G16" s="24" t="s">
        <v>21</v>
      </c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4" t="s">
        <v>22</v>
      </c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0"/>
    </row>
    <row r="17" customFormat="false" ht="25.5" hidden="false" customHeight="true" outlineLevel="0" collapsed="false">
      <c r="A17" s="33" t="s">
        <v>23</v>
      </c>
      <c r="B17" s="33"/>
      <c r="C17" s="33"/>
      <c r="D17" s="33"/>
      <c r="E17" s="33"/>
      <c r="F17" s="33"/>
      <c r="G17" s="33" t="s">
        <v>24</v>
      </c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0"/>
      <c r="T17" s="34"/>
      <c r="U17" s="35" t="s">
        <v>25</v>
      </c>
      <c r="V17" s="35"/>
      <c r="W17" s="35"/>
      <c r="X17" s="35"/>
      <c r="Y17" s="35"/>
      <c r="Z17" s="33" t="s">
        <v>26</v>
      </c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4"/>
    </row>
    <row r="18" customFormat="false" ht="6.2" hidden="false" customHeight="true" outlineLevel="0" collapsed="false">
      <c r="A18" s="36"/>
      <c r="B18" s="20"/>
      <c r="C18" s="20"/>
      <c r="D18" s="20"/>
      <c r="E18" s="20"/>
      <c r="F18" s="20"/>
      <c r="G18" s="37"/>
      <c r="H18" s="20"/>
      <c r="I18" s="20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20"/>
      <c r="V18" s="39"/>
      <c r="W18" s="20"/>
      <c r="X18" s="20"/>
      <c r="Y18" s="20"/>
      <c r="Z18" s="37"/>
      <c r="AA18" s="20"/>
      <c r="AB18" s="20"/>
      <c r="AC18" s="40"/>
      <c r="AD18" s="40"/>
      <c r="AE18" s="40"/>
      <c r="AF18" s="40"/>
      <c r="AG18" s="40"/>
      <c r="AH18" s="40"/>
      <c r="AI18" s="40"/>
      <c r="AJ18" s="40"/>
      <c r="AK18" s="40"/>
    </row>
    <row r="19" customFormat="false" ht="12.85" hidden="false" customHeight="false" outlineLevel="0" collapsed="false">
      <c r="A19" s="41" t="s">
        <v>27</v>
      </c>
      <c r="B19" s="20"/>
      <c r="C19" s="20"/>
      <c r="D19" s="20"/>
      <c r="E19" s="20"/>
      <c r="F19" s="20"/>
      <c r="G19" s="32" t="e">
        <f aca="false">MID(REPT(" ",10-LEN("_НашаФирмаТелефон_"))&amp;"_НашаФирмаТелефон_",10-9,1)</f>
        <v>#VALUE!</v>
      </c>
      <c r="H19" s="32" t="e">
        <f aca="false">MID(REPT(" ",10-LEN("_НашаФирмаТелефон_"))&amp;"_НашаФирмаТелефон_",10-8,1)</f>
        <v>#VALUE!</v>
      </c>
      <c r="I19" s="32" t="e">
        <f aca="false">MID(REPT(" ",10-LEN("_НашаФирмаТелефон_"))&amp;"_НашаФирмаТелефон_",10-7,1)</f>
        <v>#VALUE!</v>
      </c>
      <c r="J19" s="32" t="e">
        <f aca="false">MID(REPT(" ",10-LEN("_НашаФирмаТелефон_"))&amp;"_НашаФирмаТелефон_",10-6,1)</f>
        <v>#VALUE!</v>
      </c>
      <c r="K19" s="32" t="e">
        <f aca="false">MID(REPT(" ",10-LEN("_НашаФирмаТелефон_"))&amp;"_НашаФирмаТелефон_",10-5,1)</f>
        <v>#VALUE!</v>
      </c>
      <c r="L19" s="32" t="e">
        <f aca="false">MID(REPT(" ",10-LEN("_НашаФирмаТелефон_"))&amp;"_НашаФирмаТелефон_",10-4,1)</f>
        <v>#VALUE!</v>
      </c>
      <c r="M19" s="32" t="e">
        <f aca="false">MID(REPT(" ",10-LEN("_НашаФирмаТелефон_"))&amp;"_НашаФирмаТелефон_",10-3,1)</f>
        <v>#VALUE!</v>
      </c>
      <c r="N19" s="32" t="e">
        <f aca="false">MID(REPT(" ",10-LEN("_НашаФирмаТелефон_"))&amp;"_НашаФирмаТелефон_",10-2,1)</f>
        <v>#VALUE!</v>
      </c>
      <c r="O19" s="32" t="e">
        <f aca="false">MID(REPT(" ",10-LEN("_НашаФирмаТелефон_"))&amp;"_НашаФирмаТелефон_",10-1,1)</f>
        <v>#VALUE!</v>
      </c>
      <c r="P19" s="32" t="e">
        <f aca="false">MID(REPT(" ",10-LEN("_НашаФирмаТелефон_"))&amp;"_НашаФирмаТелефон_",10,1)</f>
        <v>#VALUE!</v>
      </c>
      <c r="Q19" s="0"/>
      <c r="R19" s="0"/>
      <c r="S19" s="0"/>
      <c r="T19" s="0"/>
      <c r="U19" s="17" t="s">
        <v>27</v>
      </c>
      <c r="V19" s="0"/>
      <c r="W19" s="20"/>
      <c r="X19" s="20"/>
      <c r="Y19" s="20"/>
      <c r="Z19" s="0"/>
      <c r="AA19" s="32" t="e">
        <f aca="false">MID(REPT(" ",10-LEN("_ФирмаТелефон_"))&amp;"_ФирмаТелефон_",10-9,1)</f>
        <v>#VALUE!</v>
      </c>
      <c r="AB19" s="32" t="e">
        <f aca="false">MID(REPT(" ",10-LEN("_ФирмаТелефон_"))&amp;"_ФирмаТелефон_",10-8,1)</f>
        <v>#VALUE!</v>
      </c>
      <c r="AC19" s="32" t="e">
        <f aca="false">MID(REPT(" ",10-LEN("_ФирмаТелефон_"))&amp;"_ФирмаТелефон_",10-7,1)</f>
        <v>#VALUE!</v>
      </c>
      <c r="AD19" s="32" t="e">
        <f aca="false">MID(REPT(" ",10-LEN("_ФирмаТелефон_"))&amp;"_ФирмаТелефон_",10-6,1)</f>
        <v>#VALUE!</v>
      </c>
      <c r="AE19" s="32" t="e">
        <f aca="false">MID(REPT(" ",10-LEN("_ФирмаТелефон_"))&amp;"_ФирмаТелефон_",10-5,1)</f>
        <v>#VALUE!</v>
      </c>
      <c r="AF19" s="32" t="e">
        <f aca="false">MID(REPT(" ",10-LEN("_ФирмаТелефон_"))&amp;"_ФирмаТелефон_",10-4,1)</f>
        <v>#VALUE!</v>
      </c>
      <c r="AG19" s="32" t="e">
        <f aca="false">MID(REPT(" ",10-LEN("_ФирмаТелефон_"))&amp;"_ФирмаТелефон_",10-3,1)</f>
        <v>#VALUE!</v>
      </c>
      <c r="AH19" s="32" t="e">
        <f aca="false">MID(REPT(" ",10-LEN("_ФирмаТелефон_"))&amp;"_ФирмаТелефон_",10-2,1)</f>
        <v>#VALUE!</v>
      </c>
      <c r="AI19" s="32" t="e">
        <f aca="false">MID(REPT(" ",10-LEN("_ФирмаТелефон_"))&amp;"_ФирмаТелефон_",10-1,1)</f>
        <v>#VALUE!</v>
      </c>
      <c r="AJ19" s="32" t="e">
        <f aca="false">MID(REPT(" ",10-LEN("_ФирмаТелефон_"))&amp;"_ФирмаТелефон_",10,1)</f>
        <v>#VALUE!</v>
      </c>
      <c r="AK19" s="0"/>
    </row>
    <row r="20" customFormat="false" ht="12.85" hidden="false" customHeight="false" outlineLevel="0" collapsed="false"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</row>
    <row r="21" customFormat="false" ht="12.85" hidden="false" customHeight="false" outlineLevel="0" collapsed="false">
      <c r="A21" s="42" t="s">
        <v>28</v>
      </c>
      <c r="B21" s="20"/>
      <c r="C21" s="20"/>
      <c r="D21" s="20"/>
      <c r="E21" s="20"/>
      <c r="F21" s="20"/>
      <c r="G21" s="20"/>
      <c r="H21" s="20"/>
      <c r="I21" s="20"/>
      <c r="J21" s="20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2" t="s">
        <v>28</v>
      </c>
      <c r="V21" s="0"/>
      <c r="W21" s="20"/>
      <c r="X21" s="20"/>
      <c r="Y21" s="20"/>
      <c r="Z21" s="20"/>
      <c r="AA21" s="20"/>
      <c r="AB21" s="20"/>
      <c r="AC21" s="20"/>
      <c r="AD21" s="43"/>
      <c r="AE21" s="43"/>
      <c r="AF21" s="43"/>
      <c r="AG21" s="43"/>
      <c r="AH21" s="43"/>
      <c r="AI21" s="43"/>
      <c r="AJ21" s="43"/>
      <c r="AK21" s="43"/>
      <c r="AL21" s="0"/>
    </row>
    <row r="22" customFormat="false" ht="12.85" hidden="false" customHeight="false" outlineLevel="0" collapsed="false">
      <c r="A22" s="42" t="s">
        <v>29</v>
      </c>
      <c r="B22" s="20"/>
      <c r="C22" s="20"/>
      <c r="D22" s="20"/>
      <c r="E22" s="20"/>
      <c r="F22" s="20"/>
      <c r="G22" s="20"/>
      <c r="H22" s="20"/>
      <c r="I22" s="44" t="e">
        <f aca="false">MID(REPT(" ",10-LEN("_НашаФирмаСвидНДС_"))&amp;"_НашаФирмаСвидНДС_",10-9,1)</f>
        <v>#VALUE!</v>
      </c>
      <c r="J22" s="44" t="e">
        <f aca="false">MID(REPT(" ",10-LEN("_НашаФирмаСвидНДС_"))&amp;"_НашаФирмаСвидНДС_",10-8,1)</f>
        <v>#VALUE!</v>
      </c>
      <c r="K22" s="44" t="e">
        <f aca="false">MID(REPT(" ",10-LEN("_НашаФирмаСвидНДС_"))&amp;"_НашаФирмаСвидНДС_",10-7,1)</f>
        <v>#VALUE!</v>
      </c>
      <c r="L22" s="44" t="e">
        <f aca="false">MID(REPT(" ",10-LEN("_НашаФирмаСвидНДС_"))&amp;"_НашаФирмаСвидНДС_",10-6,1)</f>
        <v>#VALUE!</v>
      </c>
      <c r="M22" s="44" t="e">
        <f aca="false">MID(REPT(" ",10-LEN("_НашаФирмаСвидНДС_"))&amp;"_НашаФирмаСвидНДС_",10-5,1)</f>
        <v>#VALUE!</v>
      </c>
      <c r="N22" s="44" t="e">
        <f aca="false">MID(REPT(" ",10-LEN("_НашаФирмаСвидНДС_"))&amp;"_НашаФирмаСвидНДС_",10-4,1)</f>
        <v>#VALUE!</v>
      </c>
      <c r="O22" s="44" t="e">
        <f aca="false">MID(REPT(" ",10-LEN("_НашаФирмаСвидНДС_"))&amp;"_НашаФирмаСвидНДС_",10-3,1)</f>
        <v>#VALUE!</v>
      </c>
      <c r="P22" s="44" t="e">
        <f aca="false">MID(REPT(" ",10-LEN("_НашаФирмаСвидНДС_"))&amp;"_НашаФирмаСвидНДС_",10-2,1)</f>
        <v>#VALUE!</v>
      </c>
      <c r="Q22" s="44" t="e">
        <f aca="false">MID(REPT(" ",10-LEN("_НашаФирмаСвидНДС_"))&amp;"_НашаФирмаСвидНДС_",10-1,1)</f>
        <v>#VALUE!</v>
      </c>
      <c r="R22" s="44" t="e">
        <f aca="false">MID(REPT(" ",10-LEN("_НашаФирмаСвидНДС_"))&amp;"_НашаФирмаСвидНДС_",10,1)</f>
        <v>#VALUE!</v>
      </c>
      <c r="S22" s="0"/>
      <c r="T22" s="0"/>
      <c r="U22" s="42" t="s">
        <v>30</v>
      </c>
      <c r="V22" s="0"/>
      <c r="W22" s="20"/>
      <c r="X22" s="20"/>
      <c r="Y22" s="20"/>
      <c r="Z22" s="20"/>
      <c r="AA22" s="44" t="e">
        <f aca="false">MID(REPT(" ",10-LEN("_ФирмаСвидНДС_"))&amp;"_ФирмаСвидНДС_",10-9,1)</f>
        <v>#VALUE!</v>
      </c>
      <c r="AB22" s="44" t="e">
        <f aca="false">MID(REPT(" ",10-LEN("_ФирмаСвидНДС_"))&amp;"_ФирмаСвидНДС_",10-8,1)</f>
        <v>#VALUE!</v>
      </c>
      <c r="AC22" s="44" t="e">
        <f aca="false">MID(REPT(" ",10-LEN("_ФирмаСвидНДС_"))&amp;"_ФирмаСвидНДС_",10-7,1)</f>
        <v>#VALUE!</v>
      </c>
      <c r="AD22" s="44" t="e">
        <f aca="false">MID(REPT(" ",10-LEN("_ФирмаСвидНДС_"))&amp;"_ФирмаСвидНДС_",10-6,1)</f>
        <v>#VALUE!</v>
      </c>
      <c r="AE22" s="44" t="e">
        <f aca="false">MID(REPT(" ",10-LEN("_ФирмаСвидНДС_"))&amp;"_ФирмаСвидНДС_",10-5,1)</f>
        <v>#VALUE!</v>
      </c>
      <c r="AF22" s="44" t="e">
        <f aca="false">MID(REPT(" ",10-LEN("_ФирмаСвидНДС_"))&amp;"_ФирмаСвидНДС_",10-4,1)</f>
        <v>#VALUE!</v>
      </c>
      <c r="AG22" s="44" t="e">
        <f aca="false">MID(REPT(" ",10-LEN("_ФирмаСвидНДС_"))&amp;"_ФирмаСвидНДС_",10-3,1)</f>
        <v>#VALUE!</v>
      </c>
      <c r="AH22" s="44" t="e">
        <f aca="false">MID(REPT(" ",10-LEN("_ФирмаСвидНДС_"))&amp;"_ФирмаСвидНДС_",10-2,1)</f>
        <v>#VALUE!</v>
      </c>
      <c r="AI22" s="44" t="e">
        <f aca="false">MID(REPT(" ",10-LEN("_ФирмаСвидНДС_"))&amp;"_ФирмаСвидНДС_",10-1,1)</f>
        <v>#VALUE!</v>
      </c>
      <c r="AJ22" s="44" t="e">
        <f aca="false">MID(REPT(" ",10-LEN("_ФирмаСвидНДС_"))&amp;"_ФирмаСвидНДС_",10,1)</f>
        <v>#VALUE!</v>
      </c>
      <c r="AK22" s="0"/>
    </row>
    <row r="23" customFormat="false" ht="12.85" hidden="false" customHeight="false" outlineLevel="0" collapsed="false">
      <c r="A23" s="42" t="s">
        <v>31</v>
      </c>
      <c r="B23" s="20"/>
      <c r="C23" s="20"/>
      <c r="D23" s="20"/>
      <c r="E23" s="20"/>
      <c r="F23" s="20"/>
      <c r="G23" s="20"/>
      <c r="H23" s="20"/>
      <c r="I23" s="20"/>
      <c r="J23" s="20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2" t="s">
        <v>32</v>
      </c>
      <c r="V23" s="0"/>
      <c r="W23" s="20"/>
      <c r="X23" s="20"/>
      <c r="Y23" s="20"/>
      <c r="Z23" s="20"/>
      <c r="AA23" s="20"/>
      <c r="AB23" s="20"/>
      <c r="AC23" s="20"/>
      <c r="AD23" s="43"/>
      <c r="AE23" s="43"/>
      <c r="AF23" s="43"/>
      <c r="AG23" s="43"/>
      <c r="AH23" s="43"/>
      <c r="AI23" s="43"/>
      <c r="AJ23" s="43"/>
      <c r="AK23" s="43"/>
    </row>
    <row r="24" customFormat="false" ht="12.8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</row>
    <row r="25" customFormat="false" ht="12.85" hidden="false" customHeight="false" outlineLevel="0" collapsed="false">
      <c r="A25" s="17" t="s">
        <v>33</v>
      </c>
      <c r="B25" s="20"/>
      <c r="C25" s="20"/>
      <c r="D25" s="20"/>
      <c r="E25" s="20"/>
      <c r="F25" s="20"/>
      <c r="G25" s="45"/>
      <c r="H25" s="0"/>
      <c r="I25" s="45"/>
      <c r="J25" s="46" t="s">
        <v>34</v>
      </c>
      <c r="K25" s="46"/>
      <c r="L25" s="46"/>
      <c r="M25" s="46"/>
      <c r="N25" s="46"/>
      <c r="O25" s="46"/>
      <c r="P25" s="46"/>
      <c r="Q25" s="46"/>
      <c r="R25" s="46"/>
      <c r="S25" s="46"/>
      <c r="T25" s="45" t="s">
        <v>35</v>
      </c>
      <c r="U25" s="0"/>
      <c r="V25" s="21" t="str">
        <f aca="false">MID(RIGHT("_НалоговаяДоговор_",10),1,1)</f>
        <v>а</v>
      </c>
      <c r="W25" s="21" t="str">
        <f aca="false">MID(RIGHT("_НалоговаяДоговор_",10),2,1)</f>
        <v>я</v>
      </c>
      <c r="X25" s="21" t="str">
        <f aca="false">MID(RIGHT("_НалоговаяДоговор_",10),4,1)</f>
        <v>о</v>
      </c>
      <c r="Y25" s="21" t="str">
        <f aca="false">MID(RIGHT("_НалоговаяДоговор_",10),5,1)</f>
        <v>г</v>
      </c>
      <c r="Z25" s="21" t="str">
        <f aca="false">MID(RIGHT("_НалоговаяДоговор_",10),7,1)</f>
        <v>в</v>
      </c>
      <c r="AA25" s="21" t="str">
        <f aca="false">MID(RIGHT("_НалоговаяДоговор_",10),8,1)</f>
        <v>о</v>
      </c>
      <c r="AB25" s="21" t="str">
        <f aca="false">MID(RIGHT("_НалоговаяДоговор_",10),9,1)</f>
        <v>р</v>
      </c>
      <c r="AC25" s="21" t="str">
        <f aca="false">MID(RIGHT("_НалоговаяДоговор_",10),10,1)</f>
        <v>_</v>
      </c>
      <c r="AD25" s="47" t="s">
        <v>36</v>
      </c>
      <c r="AE25" s="21" t="str">
        <f aca="false">MID(LEFT("_НалоговаяДоговор_",9),6,4)</f>
        <v>гова</v>
      </c>
      <c r="AF25" s="21"/>
      <c r="AG25" s="21"/>
      <c r="AH25" s="21"/>
      <c r="AI25" s="21"/>
      <c r="AJ25" s="21"/>
      <c r="AK25" s="0"/>
      <c r="AM25" s="20"/>
      <c r="AN25" s="20"/>
    </row>
    <row r="26" customFormat="false" ht="11.8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4" t="s">
        <v>37</v>
      </c>
      <c r="N26" s="0"/>
      <c r="O26" s="24"/>
      <c r="P26" s="24"/>
      <c r="Q26" s="20"/>
      <c r="R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</row>
    <row r="27" customFormat="false" ht="12.85" hidden="false" customHeight="false" outlineLevel="0" collapsed="false">
      <c r="A27" s="17" t="s">
        <v>38</v>
      </c>
      <c r="B27" s="20"/>
      <c r="C27" s="20"/>
      <c r="D27" s="20"/>
      <c r="E27" s="20"/>
      <c r="F27" s="20"/>
      <c r="G27" s="20"/>
      <c r="H27" s="20"/>
      <c r="I27" s="20"/>
      <c r="J27" s="48"/>
      <c r="K27" s="48" t="s">
        <v>39</v>
      </c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5"/>
    </row>
    <row r="28" customFormat="false" ht="12.8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4" t="s">
        <v>40</v>
      </c>
      <c r="N28" s="20"/>
      <c r="O28" s="20"/>
      <c r="P28" s="20"/>
      <c r="Q28" s="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49"/>
    </row>
    <row r="29" customFormat="false" ht="12.85" hidden="false" customHeight="fals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0"/>
      <c r="AB29" s="20"/>
      <c r="AC29" s="20"/>
      <c r="AD29" s="20"/>
      <c r="AE29" s="20"/>
      <c r="AF29" s="20"/>
      <c r="AG29" s="20"/>
      <c r="AH29" s="20"/>
      <c r="AI29" s="20"/>
      <c r="AJ29" s="20"/>
      <c r="AK29" s="20"/>
    </row>
    <row r="30" customFormat="false" ht="24.85" hidden="false" customHeight="true" outlineLevel="0" collapsed="false">
      <c r="A30" s="50" t="s">
        <v>41</v>
      </c>
      <c r="B30" s="51" t="s">
        <v>42</v>
      </c>
      <c r="C30" s="51"/>
      <c r="D30" s="51"/>
      <c r="E30" s="51" t="s">
        <v>43</v>
      </c>
      <c r="F30" s="51"/>
      <c r="G30" s="51"/>
      <c r="H30" s="51"/>
      <c r="I30" s="51"/>
      <c r="J30" s="51"/>
      <c r="K30" s="51"/>
      <c r="L30" s="51"/>
      <c r="M30" s="51"/>
      <c r="N30" s="50" t="s">
        <v>44</v>
      </c>
      <c r="O30" s="50"/>
      <c r="P30" s="50"/>
      <c r="Q30" s="50" t="s">
        <v>45</v>
      </c>
      <c r="R30" s="50"/>
      <c r="S30" s="50" t="s">
        <v>46</v>
      </c>
      <c r="T30" s="50"/>
      <c r="U30" s="50" t="s">
        <v>47</v>
      </c>
      <c r="V30" s="50"/>
      <c r="W30" s="50"/>
      <c r="X30" s="50" t="s">
        <v>48</v>
      </c>
      <c r="Y30" s="50"/>
      <c r="Z30" s="50"/>
      <c r="AA30" s="50"/>
      <c r="AB30" s="50"/>
      <c r="AC30" s="50"/>
      <c r="AD30" s="50"/>
      <c r="AE30" s="50"/>
      <c r="AF30" s="50"/>
      <c r="AG30" s="50" t="s">
        <v>49</v>
      </c>
      <c r="AH30" s="50"/>
      <c r="AI30" s="50"/>
      <c r="AJ30" s="50"/>
      <c r="AK30" s="45"/>
    </row>
    <row r="31" customFormat="false" ht="11.8" hidden="false" customHeight="true" outlineLevel="0" collapsed="false">
      <c r="A31" s="50"/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2" t="s">
        <v>50</v>
      </c>
      <c r="Y31" s="52"/>
      <c r="Z31" s="52"/>
      <c r="AA31" s="50" t="s">
        <v>51</v>
      </c>
      <c r="AB31" s="50"/>
      <c r="AC31" s="50"/>
      <c r="AD31" s="50"/>
      <c r="AE31" s="50"/>
      <c r="AF31" s="50"/>
      <c r="AG31" s="50"/>
      <c r="AH31" s="50"/>
      <c r="AI31" s="50"/>
      <c r="AJ31" s="50"/>
      <c r="AK31" s="45"/>
    </row>
    <row r="32" customFormat="false" ht="41.25" hidden="false" customHeight="true" outlineLevel="0" collapsed="false">
      <c r="A32" s="50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2"/>
      <c r="Y32" s="52"/>
      <c r="Z32" s="52"/>
      <c r="AA32" s="53" t="s">
        <v>52</v>
      </c>
      <c r="AB32" s="53"/>
      <c r="AC32" s="53" t="s">
        <v>53</v>
      </c>
      <c r="AD32" s="53"/>
      <c r="AE32" s="50" t="s">
        <v>54</v>
      </c>
      <c r="AF32" s="50"/>
      <c r="AG32" s="50"/>
      <c r="AH32" s="50"/>
      <c r="AI32" s="50"/>
      <c r="AJ32" s="50"/>
      <c r="AK32" s="45"/>
    </row>
    <row r="33" customFormat="false" ht="12.85" hidden="false" customHeight="false" outlineLevel="0" collapsed="false">
      <c r="A33" s="54" t="n">
        <v>1</v>
      </c>
      <c r="B33" s="55" t="n">
        <v>2</v>
      </c>
      <c r="C33" s="55"/>
      <c r="D33" s="55"/>
      <c r="E33" s="55" t="n">
        <v>3</v>
      </c>
      <c r="F33" s="55"/>
      <c r="G33" s="55"/>
      <c r="H33" s="55"/>
      <c r="I33" s="55"/>
      <c r="J33" s="55"/>
      <c r="K33" s="55"/>
      <c r="L33" s="55"/>
      <c r="M33" s="55"/>
      <c r="N33" s="55" t="n">
        <v>4</v>
      </c>
      <c r="O33" s="55"/>
      <c r="P33" s="55"/>
      <c r="Q33" s="55" t="n">
        <v>5</v>
      </c>
      <c r="R33" s="55"/>
      <c r="S33" s="55" t="n">
        <v>6</v>
      </c>
      <c r="T33" s="55"/>
      <c r="U33" s="55" t="n">
        <v>7</v>
      </c>
      <c r="V33" s="55"/>
      <c r="W33" s="55"/>
      <c r="X33" s="55" t="n">
        <v>8</v>
      </c>
      <c r="Y33" s="55"/>
      <c r="Z33" s="55"/>
      <c r="AA33" s="55" t="n">
        <v>9</v>
      </c>
      <c r="AB33" s="55"/>
      <c r="AC33" s="55" t="n">
        <v>10</v>
      </c>
      <c r="AD33" s="55"/>
      <c r="AE33" s="55" t="n">
        <v>11</v>
      </c>
      <c r="AF33" s="55"/>
      <c r="AG33" s="55" t="n">
        <v>12</v>
      </c>
      <c r="AH33" s="55"/>
      <c r="AI33" s="55"/>
      <c r="AJ33" s="55"/>
      <c r="AK33" s="20"/>
    </row>
    <row r="34" customFormat="false" ht="11.25" hidden="false" customHeight="true" outlineLevel="0" collapsed="false">
      <c r="A34" s="56" t="s">
        <v>55</v>
      </c>
      <c r="B34" s="55" t="s">
        <v>56</v>
      </c>
      <c r="C34" s="55"/>
      <c r="D34" s="55"/>
      <c r="E34" s="55" t="s">
        <v>57</v>
      </c>
      <c r="F34" s="55"/>
      <c r="G34" s="55"/>
      <c r="H34" s="55"/>
      <c r="I34" s="55"/>
      <c r="J34" s="55"/>
      <c r="K34" s="55"/>
      <c r="L34" s="55"/>
      <c r="M34" s="55"/>
      <c r="N34" s="57" t="s">
        <v>58</v>
      </c>
      <c r="O34" s="57"/>
      <c r="P34" s="57"/>
      <c r="Q34" s="58" t="s">
        <v>59</v>
      </c>
      <c r="R34" s="58"/>
      <c r="S34" s="58" t="s">
        <v>60</v>
      </c>
      <c r="T34" s="58"/>
      <c r="U34" s="59" t="s">
        <v>61</v>
      </c>
      <c r="V34" s="59"/>
      <c r="W34" s="59"/>
      <c r="X34" s="60" t="str">
        <f aca="false">IF("_НалоговаяСтавкаНДС_"="+",#NAME?,"")</f>
        <v/>
      </c>
      <c r="Y34" s="60"/>
      <c r="Z34" s="60"/>
      <c r="AA34" s="60" t="str">
        <f aca="false">IF("_НалоговаяСтавкаНДС_"="01",#NAME?,"")</f>
        <v/>
      </c>
      <c r="AB34" s="60"/>
      <c r="AC34" s="60" t="str">
        <f aca="false">IF("_НалоговаяСтавкаНДС_"="02",#NAME?,"")</f>
        <v/>
      </c>
      <c r="AD34" s="60"/>
      <c r="AE34" s="60" t="str">
        <f aca="false">IF("_НалоговаяСтавкаНДС_"="",#NAME?,"")</f>
        <v/>
      </c>
      <c r="AF34" s="60"/>
      <c r="AG34" s="60" t="n">
        <f aca="false">SUM(X36:AF36)</f>
        <v>0</v>
      </c>
      <c r="AH34" s="60"/>
      <c r="AI34" s="60"/>
      <c r="AJ34" s="60"/>
      <c r="AK34" s="20"/>
    </row>
    <row r="35" customFormat="false" ht="11.25" hidden="false" customHeight="true" outlineLevel="0" collapsed="false">
      <c r="A35" s="56"/>
      <c r="B35" s="55" t="s">
        <v>56</v>
      </c>
      <c r="C35" s="55"/>
      <c r="D35" s="55"/>
      <c r="E35" s="55" t="s">
        <v>62</v>
      </c>
      <c r="F35" s="55"/>
      <c r="G35" s="55"/>
      <c r="H35" s="55"/>
      <c r="I35" s="55"/>
      <c r="J35" s="55"/>
      <c r="K35" s="55"/>
      <c r="L35" s="55"/>
      <c r="M35" s="55"/>
      <c r="N35" s="57" t="s">
        <v>63</v>
      </c>
      <c r="O35" s="57"/>
      <c r="P35" s="57"/>
      <c r="Q35" s="58" t="s">
        <v>64</v>
      </c>
      <c r="R35" s="58"/>
      <c r="S35" s="58" t="s">
        <v>65</v>
      </c>
      <c r="T35" s="58"/>
      <c r="U35" s="59" t="s">
        <v>66</v>
      </c>
      <c r="V35" s="59"/>
      <c r="W35" s="59"/>
      <c r="X35" s="60" t="str">
        <f aca="false">IF("_НалоговаяСтавкаНДС_"="+",#NAME?,"")</f>
        <v/>
      </c>
      <c r="Y35" s="60"/>
      <c r="Z35" s="60"/>
      <c r="AA35" s="60" t="str">
        <f aca="false">IF("_НалоговаяСтавкаНДС_"="01",#NAME?,"")</f>
        <v/>
      </c>
      <c r="AB35" s="60"/>
      <c r="AC35" s="60" t="str">
        <f aca="false">IF("_НалоговаяСтавкаНДС_"="02",#NAME?,"")</f>
        <v/>
      </c>
      <c r="AD35" s="60"/>
      <c r="AE35" s="60" t="str">
        <f aca="false">IF("_НалоговаяСтавкаНДС_"="",#NAME?,"")</f>
        <v/>
      </c>
      <c r="AF35" s="60"/>
      <c r="AG35" s="60"/>
      <c r="AH35" s="60"/>
      <c r="AI35" s="60"/>
      <c r="AJ35" s="60"/>
      <c r="AK35" s="20"/>
    </row>
    <row r="36" customFormat="false" ht="11.25" hidden="false" customHeight="true" outlineLevel="0" collapsed="false">
      <c r="A36" s="56"/>
      <c r="B36" s="55" t="s">
        <v>67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 t="s">
        <v>2</v>
      </c>
      <c r="O36" s="55"/>
      <c r="P36" s="55"/>
      <c r="Q36" s="58" t="s">
        <v>68</v>
      </c>
      <c r="R36" s="58"/>
      <c r="S36" s="58" t="s">
        <v>68</v>
      </c>
      <c r="T36" s="58"/>
      <c r="U36" s="58" t="s">
        <v>68</v>
      </c>
      <c r="V36" s="58"/>
      <c r="W36" s="58"/>
      <c r="X36" s="60" t="str">
        <f aca="false">IF("_НалоговаяСтавкаНДС_"="+",SUM(X34:Z35),"")</f>
        <v/>
      </c>
      <c r="Y36" s="60"/>
      <c r="Z36" s="60"/>
      <c r="AA36" s="60" t="str">
        <f aca="false">IF("_НалоговаяСтавкаНДС_"="01",SUM(AA34:AB35),"")</f>
        <v/>
      </c>
      <c r="AB36" s="60"/>
      <c r="AC36" s="60" t="str">
        <f aca="false">IF("_НалоговаяСтавкаНДС_"="02",SUM(AC34:AD35),"")</f>
        <v/>
      </c>
      <c r="AD36" s="60"/>
      <c r="AE36" s="60" t="str">
        <f aca="false">IF("_НалоговаяСтавкаНДС_"="",SUM(AE34:AF35),"")</f>
        <v/>
      </c>
      <c r="AF36" s="60"/>
      <c r="AG36" s="60"/>
      <c r="AH36" s="60"/>
      <c r="AI36" s="60"/>
      <c r="AJ36" s="60"/>
      <c r="AK36" s="20"/>
    </row>
    <row r="37" customFormat="false" ht="10.15" hidden="false" customHeight="true" outlineLevel="0" collapsed="false">
      <c r="A37" s="54" t="s">
        <v>69</v>
      </c>
      <c r="B37" s="61" t="s">
        <v>70</v>
      </c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55" t="s">
        <v>2</v>
      </c>
      <c r="O37" s="55"/>
      <c r="P37" s="55"/>
      <c r="Q37" s="58" t="s">
        <v>2</v>
      </c>
      <c r="R37" s="58"/>
      <c r="S37" s="58" t="s">
        <v>2</v>
      </c>
      <c r="T37" s="58"/>
      <c r="U37" s="58" t="s">
        <v>2</v>
      </c>
      <c r="V37" s="58"/>
      <c r="W37" s="58"/>
      <c r="X37" s="60" t="s">
        <v>2</v>
      </c>
      <c r="Y37" s="60"/>
      <c r="Z37" s="60"/>
      <c r="AA37" s="60" t="s">
        <v>2</v>
      </c>
      <c r="AB37" s="60"/>
      <c r="AC37" s="60" t="s">
        <v>2</v>
      </c>
      <c r="AD37" s="60"/>
      <c r="AE37" s="60" t="s">
        <v>2</v>
      </c>
      <c r="AF37" s="60"/>
      <c r="AG37" s="60"/>
      <c r="AH37" s="60"/>
      <c r="AI37" s="60"/>
      <c r="AJ37" s="60"/>
      <c r="AK37" s="20"/>
    </row>
    <row r="38" customFormat="false" ht="11.25" hidden="false" customHeight="true" outlineLevel="0" collapsed="false">
      <c r="A38" s="54" t="s">
        <v>71</v>
      </c>
      <c r="B38" s="61" t="s">
        <v>72</v>
      </c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55" t="s">
        <v>2</v>
      </c>
      <c r="O38" s="55"/>
      <c r="P38" s="55"/>
      <c r="Q38" s="58" t="s">
        <v>2</v>
      </c>
      <c r="R38" s="58"/>
      <c r="S38" s="58" t="s">
        <v>2</v>
      </c>
      <c r="T38" s="58"/>
      <c r="U38" s="58" t="s">
        <v>2</v>
      </c>
      <c r="V38" s="58"/>
      <c r="W38" s="58"/>
      <c r="X38" s="60" t="str">
        <f aca="false">IF("_НалоговаяСтавкаНДС_"="+",#NAME?,"-")</f>
        <v>-</v>
      </c>
      <c r="Y38" s="60"/>
      <c r="Z38" s="60"/>
      <c r="AA38" s="60" t="str">
        <f aca="false">IF("_НалоговаяСтавкаНДС_"="01","_НалоговаяСуммаНДС_","")</f>
        <v/>
      </c>
      <c r="AB38" s="60"/>
      <c r="AC38" s="60" t="str">
        <f aca="false">IF("_НалоговаяСтавкаНДС_"="02","_НалоговаяСуммаНДС_","")</f>
        <v/>
      </c>
      <c r="AD38" s="60"/>
      <c r="AE38" s="60" t="str">
        <f aca="false">IF("_НалоговаяСтавкаНДС_"="","_налоговаясуммандс_","")</f>
        <v/>
      </c>
      <c r="AF38" s="60"/>
      <c r="AG38" s="60" t="n">
        <f aca="false">SUM(X38:AF38)</f>
        <v>0</v>
      </c>
      <c r="AH38" s="60"/>
      <c r="AI38" s="60"/>
      <c r="AJ38" s="60"/>
      <c r="AK38" s="20"/>
    </row>
    <row r="39" customFormat="false" ht="12" hidden="false" customHeight="true" outlineLevel="0" collapsed="false">
      <c r="A39" s="54" t="s">
        <v>73</v>
      </c>
      <c r="B39" s="61" t="s">
        <v>74</v>
      </c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55" t="s">
        <v>2</v>
      </c>
      <c r="O39" s="55"/>
      <c r="P39" s="55"/>
      <c r="Q39" s="58" t="s">
        <v>2</v>
      </c>
      <c r="R39" s="58"/>
      <c r="S39" s="58" t="s">
        <v>2</v>
      </c>
      <c r="T39" s="58"/>
      <c r="U39" s="58" t="s">
        <v>2</v>
      </c>
      <c r="V39" s="58"/>
      <c r="W39" s="58"/>
      <c r="X39" s="60" t="str">
        <f aca="false">IF("_НалоговаяСтавкаНДС_"="+",SUM(X36,X38),"")</f>
        <v/>
      </c>
      <c r="Y39" s="60"/>
      <c r="Z39" s="60"/>
      <c r="AA39" s="60" t="str">
        <f aca="false">IF("_НалоговаяСтавкаНДС_"="01",SUM(#REF!,AA38),"")</f>
        <v/>
      </c>
      <c r="AB39" s="60"/>
      <c r="AC39" s="60" t="str">
        <f aca="false">IF("_НалоговаяСтавкаНДС_"="02",SUM(#REF!,AC38),"")</f>
        <v/>
      </c>
      <c r="AD39" s="60"/>
      <c r="AE39" s="60" t="str">
        <f aca="false">IF("_НалоговаяСтавкаНДС_"="",SUM(#REF!,AE38),"")</f>
        <v/>
      </c>
      <c r="AF39" s="60"/>
      <c r="AG39" s="60" t="n">
        <f aca="false">SUM(AG34,AG38)</f>
        <v>0</v>
      </c>
      <c r="AH39" s="60"/>
      <c r="AI39" s="60"/>
      <c r="AJ39" s="60"/>
      <c r="AK39" s="20"/>
    </row>
    <row r="40" customFormat="false" ht="6.2" hidden="false" customHeight="tru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</row>
    <row r="41" customFormat="false" ht="11.1" hidden="false" customHeight="true" outlineLevel="0" collapsed="false">
      <c r="A41" s="62" t="s">
        <v>75</v>
      </c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3"/>
    </row>
    <row r="42" customFormat="false" ht="10.5" hidden="false" customHeight="tru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3"/>
    </row>
    <row r="43" customFormat="false" ht="12.85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</row>
    <row r="44" customFormat="false" ht="12.85" hidden="false" customHeight="false" outlineLevel="0" collapsed="false">
      <c r="A44" s="20"/>
      <c r="B44" s="20"/>
      <c r="C44" s="20"/>
      <c r="D44" s="20"/>
      <c r="E44" s="64" t="s">
        <v>76</v>
      </c>
      <c r="F44" s="64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5"/>
    </row>
    <row r="45" customFormat="false" ht="12.85" hidden="false" customHeight="false" outlineLevel="0" collapsed="false">
      <c r="A45" s="20"/>
      <c r="B45" s="20"/>
      <c r="C45" s="20"/>
      <c r="D45" s="20"/>
      <c r="E45" s="64"/>
      <c r="F45" s="64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48"/>
      <c r="U45" s="48"/>
      <c r="V45" s="48"/>
      <c r="W45" s="48"/>
      <c r="X45" s="48"/>
      <c r="Y45" s="48"/>
      <c r="Z45" s="48"/>
      <c r="AA45" s="48"/>
      <c r="AB45" s="48"/>
      <c r="AC45" s="48" t="s">
        <v>77</v>
      </c>
      <c r="AD45" s="65"/>
      <c r="AE45" s="48"/>
      <c r="AF45" s="48"/>
      <c r="AG45" s="48"/>
      <c r="AH45" s="48"/>
      <c r="AI45" s="48"/>
      <c r="AJ45" s="48"/>
      <c r="AK45" s="45"/>
    </row>
    <row r="46" customFormat="false" ht="12.85" hidden="false" customHeight="fals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4" t="s">
        <v>78</v>
      </c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</row>
    <row r="47" customFormat="false" ht="16.15" hidden="false" customHeight="true" outlineLevel="0" collapsed="false">
      <c r="A47" s="62" t="s">
        <v>79</v>
      </c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20"/>
    </row>
    <row r="48" customFormat="false" ht="16.15" hidden="false" customHeight="true" outlineLevel="0" collapsed="false">
      <c r="A48" s="66" t="s">
        <v>80</v>
      </c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0"/>
    </row>
    <row r="49" customFormat="false" ht="11.15" hidden="false" customHeight="true" outlineLevel="0" collapsed="false">
      <c r="A49" s="67" t="s">
        <v>81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</row>
    <row r="50" customFormat="false" ht="12.85" hidden="false" customHeight="true" outlineLevel="0" collapsed="false">
      <c r="A50" s="0"/>
      <c r="B50" s="69" t="s">
        <v>82</v>
      </c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31"/>
    </row>
    <row r="51" customFormat="false" ht="12.85" hidden="false" customHeight="false" outlineLevel="0" collapsed="false">
      <c r="A51" s="20"/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</row>
    <row r="53" customFormat="false" ht="12.95" hidden="false" customHeight="true" outlineLevel="0" collapsed="false">
      <c r="A53" s="70" t="s">
        <v>0</v>
      </c>
      <c r="B53" s="70"/>
      <c r="C53" s="70"/>
      <c r="D53" s="70"/>
      <c r="E53" s="70"/>
      <c r="F53" s="71" t="s">
        <v>1</v>
      </c>
      <c r="G53" s="72"/>
      <c r="H53" s="72"/>
      <c r="I53" s="72"/>
      <c r="J53" s="72"/>
      <c r="K53" s="72"/>
      <c r="L53" s="73"/>
      <c r="M53" s="10"/>
      <c r="N53" s="11"/>
      <c r="O53" s="0"/>
      <c r="P53" s="0"/>
      <c r="Q53" s="5"/>
      <c r="Y53" s="27" t="s">
        <v>83</v>
      </c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6"/>
    </row>
    <row r="54" customFormat="false" ht="12.95" hidden="false" customHeight="true" outlineLevel="0" collapsed="false">
      <c r="A54" s="70"/>
      <c r="B54" s="70"/>
      <c r="C54" s="70"/>
      <c r="D54" s="70"/>
      <c r="E54" s="70"/>
      <c r="F54" s="71" t="s">
        <v>4</v>
      </c>
      <c r="G54" s="72"/>
      <c r="H54" s="72"/>
      <c r="I54" s="72"/>
      <c r="J54" s="72"/>
      <c r="K54" s="72"/>
      <c r="L54" s="73"/>
      <c r="M54" s="74"/>
      <c r="N54" s="11"/>
      <c r="O54" s="0"/>
      <c r="P54" s="0"/>
      <c r="Q54" s="5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6"/>
    </row>
    <row r="55" customFormat="false" ht="12.95" hidden="false" customHeight="true" outlineLevel="0" collapsed="false">
      <c r="A55" s="70"/>
      <c r="B55" s="70"/>
      <c r="C55" s="70"/>
      <c r="D55" s="70"/>
      <c r="E55" s="70"/>
      <c r="F55" s="75" t="s">
        <v>5</v>
      </c>
      <c r="G55" s="75"/>
      <c r="H55" s="75"/>
      <c r="I55" s="75"/>
      <c r="J55" s="75"/>
      <c r="K55" s="75"/>
      <c r="L55" s="75"/>
      <c r="M55" s="10"/>
      <c r="N55" s="11"/>
      <c r="O55" s="0"/>
      <c r="P55" s="0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6"/>
    </row>
    <row r="56" customFormat="false" ht="12.85" hidden="false" customHeight="false" outlineLevel="0" collapsed="false">
      <c r="A56" s="70"/>
      <c r="B56" s="70"/>
      <c r="C56" s="70"/>
      <c r="D56" s="70"/>
      <c r="E56" s="70"/>
      <c r="F56" s="75"/>
      <c r="G56" s="75"/>
      <c r="H56" s="75"/>
      <c r="I56" s="75"/>
      <c r="J56" s="75"/>
      <c r="K56" s="75"/>
      <c r="L56" s="75"/>
      <c r="M56" s="76"/>
      <c r="N56" s="76"/>
      <c r="O56" s="0"/>
      <c r="P56" s="0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</row>
    <row r="57" customFormat="false" ht="12.85" hidden="false" customHeight="false" outlineLevel="0" collapsed="false">
      <c r="A57" s="14" t="s">
        <v>6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77" t="s">
        <v>2</v>
      </c>
      <c r="N57" s="77"/>
      <c r="O57" s="0"/>
      <c r="P57" s="0"/>
      <c r="Q57" s="5"/>
      <c r="Z57" s="17"/>
    </row>
    <row r="58" customFormat="false" ht="12.85" hidden="false" customHeight="false" outlineLevel="0" collapsed="false">
      <c r="E58" s="18" t="s">
        <v>7</v>
      </c>
    </row>
    <row r="59" customFormat="false" ht="15.25" hidden="false" customHeight="false" outlineLevel="0" collapsed="false">
      <c r="N59" s="19" t="s">
        <v>8</v>
      </c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</row>
    <row r="61" customFormat="false" ht="12.75" hidden="false" customHeight="true" outlineLevel="0" collapsed="false">
      <c r="A61" s="17" t="s">
        <v>9</v>
      </c>
      <c r="B61" s="20"/>
      <c r="C61" s="20"/>
      <c r="D61" s="20"/>
      <c r="E61" s="20"/>
      <c r="F61" s="20"/>
      <c r="G61" s="20"/>
      <c r="H61" s="20"/>
      <c r="I61" s="20"/>
      <c r="J61" s="20"/>
      <c r="K61" s="21" t="str">
        <f aca="false">MID("_НалоговаяДата_",1,1)</f>
        <v>_</v>
      </c>
      <c r="L61" s="21" t="str">
        <f aca="false">MID("_НалоговаяДата_",2,1)</f>
        <v>Н</v>
      </c>
      <c r="M61" s="21" t="str">
        <f aca="false">MID("_НалоговаяДата_",4,1)</f>
        <v>л</v>
      </c>
      <c r="N61" s="21" t="str">
        <f aca="false">MID("_НалоговаяДата_",5,1)</f>
        <v>о</v>
      </c>
      <c r="O61" s="21" t="str">
        <f aca="false">MID("_НалоговаяДата_",7,1)</f>
        <v>о</v>
      </c>
      <c r="P61" s="21" t="str">
        <f aca="false">MID("_НалоговаяДата_",8,1)</f>
        <v>в</v>
      </c>
      <c r="Q61" s="21" t="str">
        <f aca="false">MID("_НалоговаяДата_",9,1)</f>
        <v>а</v>
      </c>
      <c r="R61" s="21" t="str">
        <f aca="false">MID("_НалоговаяДата_",10,1)</f>
        <v>я</v>
      </c>
      <c r="S61" s="0"/>
      <c r="T61" s="27" t="s">
        <v>10</v>
      </c>
      <c r="U61" s="27"/>
      <c r="V61" s="27"/>
      <c r="W61" s="27"/>
      <c r="X61" s="21" t="e">
        <f aca="false">MID(REPT(" ",7-LEN("_НалоговаяНомер_"))&amp;"_НалоговаяНомер_",7-6,1)</f>
        <v>#VALUE!</v>
      </c>
      <c r="Y61" s="21" t="e">
        <f aca="false">MID(REPT(" ",7-LEN("_НалоговаяНомер_"))&amp;"_НалоговаяНомер_",7-5,1)</f>
        <v>#VALUE!</v>
      </c>
      <c r="Z61" s="21" t="e">
        <f aca="false">MID(REPT(" ",7-LEN("_НалоговаяНомер_"))&amp;"_НалоговаяНомер_",7-4,1)</f>
        <v>#VALUE!</v>
      </c>
      <c r="AA61" s="21" t="e">
        <f aca="false">MID(REPT(" ",7-LEN("_НалоговаяНомер_"))&amp;"_НалоговаяНомер_",7-3,1)</f>
        <v>#VALUE!</v>
      </c>
      <c r="AB61" s="21" t="e">
        <f aca="false">MID(REPT(" ",7-LEN("_НалоговаяНомер_"))&amp;"_НалоговаяНомер_",7-2,1)</f>
        <v>#VALUE!</v>
      </c>
      <c r="AC61" s="21" t="e">
        <f aca="false">MID(REPT(" ",7-LEN("_НалоговаяНомер_"))&amp;"_НалоговаяНомер_",7-1,1)</f>
        <v>#VALUE!</v>
      </c>
      <c r="AD61" s="21" t="e">
        <f aca="false">MID(REPT(" ",7-LEN("_НалоговаяНомер_"))&amp;"_НалоговаяНомер_",7,1)</f>
        <v>#VALUE!</v>
      </c>
      <c r="AE61" s="23" t="s">
        <v>11</v>
      </c>
      <c r="AF61" s="21"/>
      <c r="AG61" s="21"/>
      <c r="AH61" s="21"/>
      <c r="AI61" s="21"/>
      <c r="AJ61" s="21"/>
      <c r="AK61" s="0"/>
    </row>
    <row r="62" customFormat="false" ht="9.3" hidden="false" customHeight="true" outlineLevel="0" collapsed="false">
      <c r="A62" s="20"/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7"/>
      <c r="U62" s="27"/>
      <c r="V62" s="27"/>
      <c r="W62" s="27"/>
      <c r="X62" s="20"/>
      <c r="Y62" s="20"/>
      <c r="Z62" s="20"/>
      <c r="AA62" s="20"/>
      <c r="AC62" s="20"/>
      <c r="AD62" s="20"/>
      <c r="AE62" s="20"/>
      <c r="AF62" s="24" t="s">
        <v>12</v>
      </c>
      <c r="AG62" s="24" t="s">
        <v>13</v>
      </c>
      <c r="AH62" s="25"/>
      <c r="AI62" s="26"/>
      <c r="AJ62" s="26"/>
      <c r="AK62" s="20"/>
    </row>
    <row r="63" customFormat="false" ht="12.85" hidden="false" customHeight="false" outlineLevel="0" collapsed="false">
      <c r="A63" s="20"/>
      <c r="B63" s="20"/>
      <c r="C63" s="20"/>
      <c r="D63" s="20"/>
      <c r="E63" s="20"/>
      <c r="F63" s="20"/>
      <c r="G63" s="20" t="s">
        <v>14</v>
      </c>
      <c r="H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 t="s">
        <v>15</v>
      </c>
      <c r="Z63" s="20"/>
      <c r="AA63" s="0"/>
      <c r="AC63" s="20"/>
      <c r="AD63" s="20"/>
      <c r="AE63" s="20"/>
      <c r="AF63" s="20"/>
      <c r="AG63" s="20"/>
      <c r="AH63" s="20"/>
      <c r="AI63" s="20"/>
      <c r="AJ63" s="20"/>
      <c r="AK63" s="20"/>
    </row>
    <row r="64" customFormat="false" ht="12.95" hidden="false" customHeight="true" outlineLevel="0" collapsed="false">
      <c r="A64" s="6" t="s">
        <v>16</v>
      </c>
      <c r="B64" s="6"/>
      <c r="C64" s="6"/>
      <c r="D64" s="6"/>
      <c r="E64" s="27"/>
      <c r="F64" s="20"/>
      <c r="G64" s="28" t="s">
        <v>17</v>
      </c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9"/>
      <c r="T64" s="27" t="s">
        <v>18</v>
      </c>
      <c r="U64" s="27"/>
      <c r="V64" s="27"/>
      <c r="W64" s="27"/>
      <c r="X64" s="27"/>
      <c r="Y64" s="28" t="s">
        <v>19</v>
      </c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9"/>
    </row>
    <row r="65" customFormat="false" ht="11.25" hidden="false" customHeight="true" outlineLevel="0" collapsed="false">
      <c r="A65" s="6"/>
      <c r="B65" s="6"/>
      <c r="C65" s="6"/>
      <c r="D65" s="6"/>
      <c r="E65" s="27"/>
      <c r="F65" s="20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9"/>
      <c r="T65" s="27"/>
      <c r="U65" s="27"/>
      <c r="V65" s="27"/>
      <c r="W65" s="27"/>
      <c r="X65" s="27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9"/>
    </row>
    <row r="66" customFormat="false" ht="17.25" hidden="false" customHeight="true" outlineLevel="0" collapsed="false">
      <c r="A66" s="6"/>
      <c r="B66" s="6"/>
      <c r="C66" s="6"/>
      <c r="D66" s="6"/>
      <c r="E66" s="27"/>
      <c r="F66" s="30"/>
      <c r="G66" s="78" t="s">
        <v>20</v>
      </c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31"/>
      <c r="T66" s="27"/>
      <c r="U66" s="27"/>
      <c r="V66" s="27"/>
      <c r="W66" s="27"/>
      <c r="X66" s="27"/>
      <c r="Y66" s="31" t="s">
        <v>20</v>
      </c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</row>
    <row r="67" customFormat="false" ht="12.85" hidden="false" customHeight="false" outlineLevel="0" collapsed="false">
      <c r="A67" s="20"/>
      <c r="B67" s="20"/>
      <c r="C67" s="20"/>
      <c r="D67" s="20"/>
      <c r="E67" s="20"/>
      <c r="G67" s="32" t="e">
        <f aca="false">MID(REPT(" ",12-LEN("_НашаФирмаНалогНомер_"))&amp;"_НашаФирмаНалогНомер_",12-11,1)</f>
        <v>#VALUE!</v>
      </c>
      <c r="H67" s="32" t="e">
        <f aca="false">MID(REPT(" ",12-LEN("_НашаФирмаНалогНомер_"))&amp;"_НашаФирмаНалогНомер_",12-10,1)</f>
        <v>#VALUE!</v>
      </c>
      <c r="I67" s="32" t="e">
        <f aca="false">MID(REPT(" ",12-LEN("_НашаФирмаНалогНомер_"))&amp;"_НашаФирмаНалогНомер_",12-9,1)</f>
        <v>#VALUE!</v>
      </c>
      <c r="J67" s="32" t="e">
        <f aca="false">MID(REPT(" ",12-LEN("_НашаФирмаНалогНомер_"))&amp;"_НашаФирмаНалогНомер_",12-8,1)</f>
        <v>#VALUE!</v>
      </c>
      <c r="K67" s="32" t="e">
        <f aca="false">MID(REPT(" ",12-LEN("_НашаФирмаНалогНомер_"))&amp;"_НашаФирмаНалогНомер_",12-7,1)</f>
        <v>#VALUE!</v>
      </c>
      <c r="L67" s="32" t="e">
        <f aca="false">MID(REPT(" ",12-LEN("_НашаФирмаНалогНомер_"))&amp;"_НашаФирмаНалогНомер_",12-6,1)</f>
        <v>#VALUE!</v>
      </c>
      <c r="M67" s="32" t="e">
        <f aca="false">MID(REPT(" ",12-LEN("_НашаФирмаНалогНомер_"))&amp;"_НашаФирмаНалогНомер_",12-5,1)</f>
        <v>#VALUE!</v>
      </c>
      <c r="N67" s="32" t="e">
        <f aca="false">MID(REPT(" ",12-LEN("_НашаФирмаНалогНомер_"))&amp;"_НашаФирмаНалогНомер_",12-4,1)</f>
        <v>#VALUE!</v>
      </c>
      <c r="O67" s="32" t="e">
        <f aca="false">MID(REPT(" ",12-LEN("_НашаФирмаНалогНомер_"))&amp;"_НашаФирмаНалогНомер_",12-3,1)</f>
        <v>#VALUE!</v>
      </c>
      <c r="P67" s="32" t="e">
        <f aca="false">MID(REPT(" ",12-LEN("_НашаФирмаНалогНомер_"))&amp;"_НашаФирмаНалогНомер_",12-2,1)</f>
        <v>#VALUE!</v>
      </c>
      <c r="Q67" s="32" t="e">
        <f aca="false">MID(REPT(" ",12-LEN("_НашаФирмаНалогНомер_"))&amp;"_НашаФирмаНалогНомер_",12-1,1)</f>
        <v>#VALUE!</v>
      </c>
      <c r="R67" s="32" t="e">
        <f aca="false">MID(REPT(" ",12-LEN("_НашаФирмаНалогНомер_"))&amp;"_НашаФирмаНалогНомер_",12,1)</f>
        <v>#VALUE!</v>
      </c>
      <c r="S67" s="0"/>
      <c r="T67" s="0"/>
      <c r="U67" s="20"/>
      <c r="V67" s="20"/>
      <c r="W67" s="20"/>
      <c r="X67" s="20"/>
      <c r="Y67" s="32" t="e">
        <f aca="false">MID(REPT(" ",12-LEN("_ФирмаНалогНомер_"))&amp;"_ФирмаНалогНомер_",12-11,1)</f>
        <v>#VALUE!</v>
      </c>
      <c r="Z67" s="32" t="e">
        <f aca="false">MID(REPT(" ",12-LEN("_ФирмаНалогНомер_"))&amp;"_ФирмаНалогНомер_",12-10,1)</f>
        <v>#VALUE!</v>
      </c>
      <c r="AA67" s="32" t="e">
        <f aca="false">MID(REPT(" ",12-LEN("_ФирмаНалогНомер_"))&amp;"_ФирмаНалогНомер_",12-9,1)</f>
        <v>#VALUE!</v>
      </c>
      <c r="AB67" s="32" t="e">
        <f aca="false">MID(REPT(" ",12-LEN("_ФирмаНалогНомер_"))&amp;"_ФирмаНалогНомер_",12-8,1)</f>
        <v>#VALUE!</v>
      </c>
      <c r="AC67" s="32" t="e">
        <f aca="false">MID(REPT(" ",12-LEN("_ФирмаНалогНомер_"))&amp;"_ФирмаНалогНомер_",12-7,1)</f>
        <v>#VALUE!</v>
      </c>
      <c r="AD67" s="32" t="e">
        <f aca="false">MID(REPT(" ",12-LEN("_ФирмаНалогНомер_"))&amp;"_ФирмаНалогНомер_",12-6,1)</f>
        <v>#VALUE!</v>
      </c>
      <c r="AE67" s="32" t="e">
        <f aca="false">MID(REPT(" ",12-LEN("_ФирмаНалогНомер_"))&amp;"_ФирмаНалогНомер_",12-5,1)</f>
        <v>#VALUE!</v>
      </c>
      <c r="AF67" s="32" t="e">
        <f aca="false">MID(REPT(" ",12-LEN("_ФирмаНалогНомер_"))&amp;"_ФирмаНалогНомер_",12-4,1)</f>
        <v>#VALUE!</v>
      </c>
      <c r="AG67" s="32" t="e">
        <f aca="false">MID(REPT(" ",12-LEN("_ФирмаНалогНомер_"))&amp;"_ФирмаНалогНомер_",12-3,1)</f>
        <v>#VALUE!</v>
      </c>
      <c r="AH67" s="32" t="e">
        <f aca="false">MID(REPT(" ",12-LEN("_ФирмаНалогНомер_"))&amp;"_ФирмаНалогНомер_",12-2,1)</f>
        <v>#VALUE!</v>
      </c>
      <c r="AI67" s="32" t="e">
        <f aca="false">MID(REPT(" ",12-LEN("_ФирмаНалогНомер_"))&amp;"_ФирмаНалогНомер_",12-1,1)</f>
        <v>#VALUE!</v>
      </c>
      <c r="AJ67" s="32" t="e">
        <f aca="false">MID(REPT(" ",12-LEN("_ФирмаНалогНомер_"))&amp;"_ФирмаНалогНомер_",12,1)</f>
        <v>#VALUE!</v>
      </c>
      <c r="AK67" s="0"/>
    </row>
    <row r="68" customFormat="false" ht="12.85" hidden="false" customHeight="false" outlineLevel="0" collapsed="false">
      <c r="A68" s="20"/>
      <c r="B68" s="20"/>
      <c r="C68" s="20"/>
      <c r="D68" s="20"/>
      <c r="E68" s="20"/>
      <c r="F68" s="20"/>
      <c r="G68" s="24" t="s">
        <v>21</v>
      </c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4" t="s">
        <v>22</v>
      </c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0"/>
    </row>
    <row r="69" customFormat="false" ht="25.5" hidden="false" customHeight="true" outlineLevel="0" collapsed="false">
      <c r="A69" s="33" t="s">
        <v>84</v>
      </c>
      <c r="B69" s="33"/>
      <c r="C69" s="33"/>
      <c r="D69" s="33"/>
      <c r="E69" s="33"/>
      <c r="F69" s="79"/>
      <c r="G69" s="79" t="s">
        <v>24</v>
      </c>
      <c r="H69" s="79"/>
      <c r="I69" s="79"/>
      <c r="J69" s="79"/>
      <c r="K69" s="79"/>
      <c r="L69" s="79"/>
      <c r="M69" s="79"/>
      <c r="N69" s="79"/>
      <c r="O69" s="79"/>
      <c r="P69" s="79"/>
      <c r="Q69" s="79"/>
      <c r="R69" s="79"/>
      <c r="S69" s="34"/>
      <c r="T69" s="34"/>
      <c r="U69" s="62" t="s">
        <v>85</v>
      </c>
      <c r="V69" s="62"/>
      <c r="W69" s="62"/>
      <c r="X69" s="62"/>
      <c r="Y69" s="62"/>
      <c r="Z69" s="33" t="s">
        <v>26</v>
      </c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0"/>
    </row>
    <row r="70" customFormat="false" ht="6.2" hidden="false" customHeight="true" outlineLevel="0" collapsed="false">
      <c r="A70" s="36"/>
      <c r="B70" s="20"/>
      <c r="C70" s="20"/>
      <c r="D70" s="20"/>
      <c r="E70" s="20"/>
      <c r="F70" s="20"/>
      <c r="G70" s="37"/>
      <c r="H70" s="20"/>
      <c r="I70" s="20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20"/>
      <c r="V70" s="39"/>
      <c r="W70" s="20"/>
      <c r="X70" s="20"/>
      <c r="Y70" s="20"/>
      <c r="Z70" s="37"/>
      <c r="AA70" s="20"/>
      <c r="AB70" s="20"/>
      <c r="AC70" s="40"/>
      <c r="AD70" s="40"/>
      <c r="AE70" s="40"/>
      <c r="AF70" s="40"/>
      <c r="AG70" s="40"/>
      <c r="AH70" s="40"/>
      <c r="AI70" s="40"/>
      <c r="AJ70" s="40"/>
      <c r="AK70" s="40"/>
    </row>
    <row r="71" customFormat="false" ht="12.85" hidden="false" customHeight="false" outlineLevel="0" collapsed="false">
      <c r="A71" s="17" t="s">
        <v>27</v>
      </c>
      <c r="B71" s="20"/>
      <c r="C71" s="20"/>
      <c r="D71" s="20"/>
      <c r="E71" s="20"/>
      <c r="F71" s="20"/>
      <c r="G71" s="32" t="e">
        <f aca="false">MID(REPT(" ",10-LEN("_НашаФирмаТелефон_"))&amp;"_НашаФирмаТелефон_",10-9,1)</f>
        <v>#VALUE!</v>
      </c>
      <c r="H71" s="32" t="e">
        <f aca="false">MID(REPT(" ",10-LEN("_НашаФирмаТелефон_"))&amp;"_НашаФирмаТелефон_",10-8,1)</f>
        <v>#VALUE!</v>
      </c>
      <c r="I71" s="32" t="e">
        <f aca="false">MID(REPT(" ",10-LEN("_НашаФирмаТелефон_"))&amp;"_НашаФирмаТелефон_",10-7,1)</f>
        <v>#VALUE!</v>
      </c>
      <c r="J71" s="32" t="e">
        <f aca="false">MID(REPT(" ",10-LEN("_НашаФирмаТелефон_"))&amp;"_НашаФирмаТелефон_",10-6,1)</f>
        <v>#VALUE!</v>
      </c>
      <c r="K71" s="32" t="e">
        <f aca="false">MID(REPT(" ",10-LEN("_НашаФирмаТелефон_"))&amp;"_НашаФирмаТелефон_",10-5,1)</f>
        <v>#VALUE!</v>
      </c>
      <c r="L71" s="32" t="e">
        <f aca="false">MID(REPT(" ",10-LEN("_НашаФирмаТелефон_"))&amp;"_НашаФирмаТелефон_",10-4,1)</f>
        <v>#VALUE!</v>
      </c>
      <c r="M71" s="32" t="e">
        <f aca="false">MID(REPT(" ",10-LEN("_НашаФирмаТелефон_"))&amp;"_НашаФирмаТелефон_",10-3,1)</f>
        <v>#VALUE!</v>
      </c>
      <c r="N71" s="32" t="e">
        <f aca="false">MID(REPT(" ",10-LEN("_НашаФирмаТелефон_"))&amp;"_НашаФирмаТелефон_",10-2,1)</f>
        <v>#VALUE!</v>
      </c>
      <c r="O71" s="32" t="e">
        <f aca="false">MID(REPT(" ",10-LEN("_НашаФирмаТелефон_"))&amp;"_НашаФирмаТелефон_",10-1,1)</f>
        <v>#VALUE!</v>
      </c>
      <c r="P71" s="32" t="e">
        <f aca="false">MID(REPT(" ",10-LEN("_НашаФирмаТелефон_"))&amp;"_НашаФирмаТелефон_",10,1)</f>
        <v>#VALUE!</v>
      </c>
      <c r="Q71" s="0"/>
      <c r="R71" s="0"/>
      <c r="S71" s="0"/>
      <c r="T71" s="0"/>
      <c r="U71" s="17" t="s">
        <v>27</v>
      </c>
      <c r="V71" s="17"/>
      <c r="W71" s="20"/>
      <c r="X71" s="20"/>
      <c r="Y71" s="20"/>
      <c r="Z71" s="0"/>
      <c r="AA71" s="32" t="e">
        <f aca="false">MID(REPT(" ",10-LEN("_ФирмаТелефон_"))&amp;"_ФирмаТелефон_",10-9,1)</f>
        <v>#VALUE!</v>
      </c>
      <c r="AB71" s="32" t="e">
        <f aca="false">MID(REPT(" ",10-LEN("_ФирмаТелефон_"))&amp;"_ФирмаТелефон_",10-8,1)</f>
        <v>#VALUE!</v>
      </c>
      <c r="AC71" s="32" t="e">
        <f aca="false">MID(REPT(" ",10-LEN("_ФирмаТелефон_"))&amp;"_ФирмаТелефон_",10-7,1)</f>
        <v>#VALUE!</v>
      </c>
      <c r="AD71" s="32" t="e">
        <f aca="false">MID(REPT(" ",10-LEN("_ФирмаТелефон_"))&amp;"_ФирмаТелефон_",10-6,1)</f>
        <v>#VALUE!</v>
      </c>
      <c r="AE71" s="32" t="e">
        <f aca="false">MID(REPT(" ",10-LEN("_ФирмаТелефон_"))&amp;"_ФирмаТелефон_",10-5,1)</f>
        <v>#VALUE!</v>
      </c>
      <c r="AF71" s="32" t="e">
        <f aca="false">MID(REPT(" ",10-LEN("_ФирмаТелефон_"))&amp;"_ФирмаТелефон_",10-4,1)</f>
        <v>#VALUE!</v>
      </c>
      <c r="AG71" s="32" t="e">
        <f aca="false">MID(REPT(" ",10-LEN("_ФирмаТелефон_"))&amp;"_ФирмаТелефон_",10-3,1)</f>
        <v>#VALUE!</v>
      </c>
      <c r="AH71" s="32" t="e">
        <f aca="false">MID(REPT(" ",10-LEN("_ФирмаТелефон_"))&amp;"_ФирмаТелефон_",10-2,1)</f>
        <v>#VALUE!</v>
      </c>
      <c r="AI71" s="32" t="e">
        <f aca="false">MID(REPT(" ",10-LEN("_ФирмаТелефон_"))&amp;"_ФирмаТелефон_",10-1,1)</f>
        <v>#VALUE!</v>
      </c>
      <c r="AJ71" s="32" t="e">
        <f aca="false">MID(REPT(" ",10-LEN("_ФирмаТелефон_"))&amp;"_ФирмаТелефон_",10,1)</f>
        <v>#VALUE!</v>
      </c>
      <c r="AK71" s="0"/>
    </row>
    <row r="72" customFormat="false" ht="12.85" hidden="false" customHeight="false" outlineLevel="0" collapsed="false"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0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</row>
    <row r="73" customFormat="false" ht="12.85" hidden="false" customHeight="false" outlineLevel="0" collapsed="false">
      <c r="A73" s="80" t="s">
        <v>28</v>
      </c>
      <c r="B73" s="20"/>
      <c r="C73" s="20"/>
      <c r="D73" s="20"/>
      <c r="E73" s="20"/>
      <c r="F73" s="20"/>
      <c r="G73" s="20"/>
      <c r="H73" s="20"/>
      <c r="I73" s="20"/>
      <c r="J73" s="20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2" t="s">
        <v>28</v>
      </c>
      <c r="V73" s="0"/>
      <c r="W73" s="20"/>
      <c r="X73" s="20"/>
      <c r="Y73" s="20"/>
      <c r="Z73" s="20"/>
      <c r="AA73" s="20"/>
      <c r="AB73" s="20"/>
      <c r="AC73" s="20"/>
      <c r="AD73" s="43"/>
      <c r="AE73" s="43"/>
      <c r="AF73" s="43"/>
      <c r="AG73" s="43"/>
      <c r="AH73" s="43"/>
      <c r="AI73" s="43"/>
      <c r="AJ73" s="43"/>
      <c r="AK73" s="43"/>
      <c r="AL73" s="0"/>
    </row>
    <row r="74" customFormat="false" ht="12.85" hidden="false" customHeight="false" outlineLevel="0" collapsed="false">
      <c r="A74" s="80" t="s">
        <v>29</v>
      </c>
      <c r="B74" s="20"/>
      <c r="C74" s="20"/>
      <c r="D74" s="20"/>
      <c r="E74" s="20"/>
      <c r="F74" s="20"/>
      <c r="G74" s="20"/>
      <c r="H74" s="20"/>
      <c r="I74" s="44" t="e">
        <f aca="false">MID(REPT(" ",10-LEN("_НашаФирмаСвидНДС_"))&amp;"_НашаФирмаСвидНДС_",10-9,1)</f>
        <v>#VALUE!</v>
      </c>
      <c r="J74" s="44" t="e">
        <f aca="false">MID(REPT(" ",10-LEN("_НашаФирмаСвидНДС_"))&amp;"_НашаФирмаСвидНДС_",10-8,1)</f>
        <v>#VALUE!</v>
      </c>
      <c r="K74" s="44" t="e">
        <f aca="false">MID(REPT(" ",10-LEN("_НашаФирмаСвидНДС_"))&amp;"_НашаФирмаСвидНДС_",10-7,1)</f>
        <v>#VALUE!</v>
      </c>
      <c r="L74" s="44" t="e">
        <f aca="false">MID(REPT(" ",10-LEN("_НашаФирмаСвидНДС_"))&amp;"_НашаФирмаСвидНДС_",10-6,1)</f>
        <v>#VALUE!</v>
      </c>
      <c r="M74" s="44" t="e">
        <f aca="false">MID(REPT(" ",10-LEN("_НашаФирмаСвидНДС_"))&amp;"_НашаФирмаСвидНДС_",10-5,1)</f>
        <v>#VALUE!</v>
      </c>
      <c r="N74" s="44" t="e">
        <f aca="false">MID(REPT(" ",10-LEN("_НашаФирмаСвидНДС_"))&amp;"_НашаФирмаСвидНДС_",10-4,1)</f>
        <v>#VALUE!</v>
      </c>
      <c r="O74" s="44" t="e">
        <f aca="false">MID(REPT(" ",10-LEN("_НашаФирмаСвидНДС_"))&amp;"_НашаФирмаСвидНДС_",10-3,1)</f>
        <v>#VALUE!</v>
      </c>
      <c r="P74" s="44" t="e">
        <f aca="false">MID(REPT(" ",10-LEN("_НашаФирмаСвидНДС_"))&amp;"_НашаФирмаСвидНДС_",10-2,1)</f>
        <v>#VALUE!</v>
      </c>
      <c r="Q74" s="44" t="e">
        <f aca="false">MID(REPT(" ",10-LEN("_НашаФирмаСвидНДС_"))&amp;"_НашаФирмаСвидНДС_",10-1,1)</f>
        <v>#VALUE!</v>
      </c>
      <c r="R74" s="44" t="e">
        <f aca="false">MID(REPT(" ",10-LEN("_НашаФирмаСвидНДС_"))&amp;"_НашаФирмаСвидНДС_",10,1)</f>
        <v>#VALUE!</v>
      </c>
      <c r="S74" s="0"/>
      <c r="T74" s="0"/>
      <c r="U74" s="42" t="s">
        <v>30</v>
      </c>
      <c r="V74" s="0"/>
      <c r="W74" s="20"/>
      <c r="X74" s="20"/>
      <c r="Y74" s="20"/>
      <c r="Z74" s="20"/>
      <c r="AA74" s="44" t="e">
        <f aca="false">MID(REPT(" ",10-LEN("_ФирмаСвидНДС_"))&amp;"_ФирмаСвидНДС_",10-9,1)</f>
        <v>#VALUE!</v>
      </c>
      <c r="AB74" s="44" t="e">
        <f aca="false">MID(REPT(" ",10-LEN("_ФирмаСвидНДС_"))&amp;"_ФирмаСвидНДС_",10-8,1)</f>
        <v>#VALUE!</v>
      </c>
      <c r="AC74" s="44" t="e">
        <f aca="false">MID(REPT(" ",10-LEN("_ФирмаСвидНДС_"))&amp;"_ФирмаСвидНДС_",10-7,1)</f>
        <v>#VALUE!</v>
      </c>
      <c r="AD74" s="44" t="e">
        <f aca="false">MID(REPT(" ",10-LEN("_ФирмаСвидНДС_"))&amp;"_ФирмаСвидНДС_",10-6,1)</f>
        <v>#VALUE!</v>
      </c>
      <c r="AE74" s="44" t="e">
        <f aca="false">MID(REPT(" ",10-LEN("_ФирмаСвидНДС_"))&amp;"_ФирмаСвидНДС_",10-5,1)</f>
        <v>#VALUE!</v>
      </c>
      <c r="AF74" s="44" t="e">
        <f aca="false">MID(REPT(" ",10-LEN("_ФирмаСвидНДС_"))&amp;"_ФирмаСвидНДС_",10-4,1)</f>
        <v>#VALUE!</v>
      </c>
      <c r="AG74" s="44" t="e">
        <f aca="false">MID(REPT(" ",10-LEN("_ФирмаСвидНДС_"))&amp;"_ФирмаСвидНДС_",10-3,1)</f>
        <v>#VALUE!</v>
      </c>
      <c r="AH74" s="44" t="e">
        <f aca="false">MID(REPT(" ",10-LEN("_ФирмаСвидНДС_"))&amp;"_ФирмаСвидНДС_",10-2,1)</f>
        <v>#VALUE!</v>
      </c>
      <c r="AI74" s="44" t="e">
        <f aca="false">MID(REPT(" ",10-LEN("_ФирмаСвидНДС_"))&amp;"_ФирмаСвидНДС_",10-1,1)</f>
        <v>#VALUE!</v>
      </c>
      <c r="AJ74" s="44" t="e">
        <f aca="false">MID(REPT(" ",10-LEN("_ФирмаСвидНДС_"))&amp;"_ФирмаСвидНДС_",10,1)</f>
        <v>#VALUE!</v>
      </c>
      <c r="AK74" s="0"/>
    </row>
    <row r="75" customFormat="false" ht="12.85" hidden="false" customHeight="false" outlineLevel="0" collapsed="false">
      <c r="A75" s="80" t="s">
        <v>31</v>
      </c>
      <c r="B75" s="20"/>
      <c r="C75" s="20"/>
      <c r="D75" s="20"/>
      <c r="E75" s="20"/>
      <c r="F75" s="20"/>
      <c r="G75" s="20"/>
      <c r="H75" s="20"/>
      <c r="I75" s="20"/>
      <c r="J75" s="20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2" t="s">
        <v>32</v>
      </c>
      <c r="V75" s="0"/>
      <c r="W75" s="20"/>
      <c r="X75" s="20"/>
      <c r="Y75" s="20"/>
      <c r="Z75" s="20"/>
      <c r="AA75" s="20"/>
      <c r="AB75" s="20"/>
      <c r="AC75" s="20"/>
      <c r="AD75" s="43"/>
      <c r="AE75" s="43"/>
      <c r="AF75" s="43"/>
      <c r="AG75" s="43"/>
      <c r="AH75" s="43"/>
      <c r="AI75" s="43"/>
      <c r="AJ75" s="43"/>
      <c r="AK75" s="43"/>
    </row>
    <row r="76" customFormat="false" ht="12.85" hidden="false" customHeight="false" outlineLevel="0" collapsed="false">
      <c r="A76" s="20"/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</row>
    <row r="77" customFormat="false" ht="12.85" hidden="false" customHeight="false" outlineLevel="0" collapsed="false">
      <c r="A77" s="17" t="s">
        <v>33</v>
      </c>
      <c r="B77" s="20"/>
      <c r="C77" s="20"/>
      <c r="D77" s="20"/>
      <c r="E77" s="20"/>
      <c r="F77" s="20"/>
      <c r="G77" s="45"/>
      <c r="H77" s="0"/>
      <c r="I77" s="45"/>
      <c r="J77" s="46" t="s">
        <v>34</v>
      </c>
      <c r="K77" s="46"/>
      <c r="L77" s="46"/>
      <c r="M77" s="46"/>
      <c r="N77" s="46"/>
      <c r="O77" s="46"/>
      <c r="P77" s="46"/>
      <c r="Q77" s="46"/>
      <c r="R77" s="46"/>
      <c r="S77" s="46"/>
      <c r="T77" s="45" t="s">
        <v>35</v>
      </c>
      <c r="U77" s="0"/>
      <c r="V77" s="21" t="str">
        <f aca="false">MID(RIGHT("_НалоговаяДоговор_",10),1,1)</f>
        <v>а</v>
      </c>
      <c r="W77" s="21" t="str">
        <f aca="false">MID(RIGHT("_НалоговаяДоговор_",10),2,1)</f>
        <v>я</v>
      </c>
      <c r="X77" s="21" t="str">
        <f aca="false">MID(RIGHT("_НалоговаяДоговор_",10),4,1)</f>
        <v>о</v>
      </c>
      <c r="Y77" s="21" t="str">
        <f aca="false">MID(RIGHT("_НалоговаяДоговор_",10),5,1)</f>
        <v>г</v>
      </c>
      <c r="Z77" s="21" t="str">
        <f aca="false">MID(RIGHT("_НалоговаяДоговор_",10),7,1)</f>
        <v>в</v>
      </c>
      <c r="AA77" s="21" t="str">
        <f aca="false">MID(RIGHT("_НалоговаяДоговор_",10),8,1)</f>
        <v>о</v>
      </c>
      <c r="AB77" s="21" t="str">
        <f aca="false">MID(RIGHT("_НалоговаяДоговор_",10),9,1)</f>
        <v>р</v>
      </c>
      <c r="AC77" s="21" t="str">
        <f aca="false">MID(RIGHT("_НалоговаяДоговор_",10),10,1)</f>
        <v>_</v>
      </c>
      <c r="AD77" s="47" t="s">
        <v>86</v>
      </c>
      <c r="AE77" s="21" t="str">
        <f aca="false">MID(LEFT("_НалоговаяДоговор_",9),6,4)</f>
        <v>гова</v>
      </c>
      <c r="AF77" s="21" t="str">
        <f aca="false">IF(ISNUMBER(VALUE(MID(TRIM(LEFT("_НалоговаяДоговор_",9)),LEN(TRIM(LEFT("_НалоговаяДоговор_",9)))-5,1))),MID(TRIM(LEFT("_НалоговаяДоговор_",9)),LEN(TRIM(LEFT("_НалоговаяДоговор_",9)))-5,1)," ")</f>
        <v> </v>
      </c>
      <c r="AG77" s="21" t="str">
        <f aca="false">IF(ISNUMBER(VALUE(MID(TRIM(LEFT("_НалоговаяДоговор_",9)),LEN(TRIM(LEFT("_НалоговаяДоговор_",9)))-4,1))),MID(TRIM(LEFT("_НалоговаяДоговор_",9)),LEN(TRIM(LEFT("_НалоговаяДоговор_",9)))-4,1)," ")</f>
        <v> </v>
      </c>
      <c r="AH77" s="21" t="str">
        <f aca="false">IF(ISNUMBER(VALUE(MID(TRIM(LEFT("_НалоговаяДоговор_",9)),LEN(TRIM(LEFT("_НалоговаяДоговор_",9)))-3,1))),MID(TRIM(LEFT("_НалоговаяДоговор_",9)),LEN(TRIM(LEFT("_НалоговаяДоговор_",9)))-3,1)," ")</f>
        <v> </v>
      </c>
      <c r="AI77" s="21" t="str">
        <f aca="false">IF(ISNUMBER(VALUE(MID(TRIM(LEFT("_НалоговаяДоговор_",9)),LEN(TRIM(LEFT("_НалоговаяДоговор_",9)))-2,1))),MID(TRIM(LEFT("_НалоговаяДоговор_",9)),LEN(TRIM(LEFT("_НалоговаяДоговор_",9)))-2,1)," ")</f>
        <v> </v>
      </c>
      <c r="AJ77" s="21" t="str">
        <f aca="false">IF(ISNUMBER(VALUE(MID(TRIM(LEFT("_НалоговаяДоговор_",9)),LEN(TRIM(LEFT("_НалоговаяДоговор_",9)))-1,1))),MID(TRIM(LEFT("_НалоговаяДоговор_",9)),LEN(TRIM(LEFT("_НалоговаяДоговор_",9)))-1,1)," ")</f>
        <v> </v>
      </c>
      <c r="AK77" s="0"/>
      <c r="AM77" s="20"/>
      <c r="AN77" s="20"/>
    </row>
    <row r="78" customFormat="false" ht="11.8" hidden="false" customHeight="true" outlineLevel="0" collapsed="false">
      <c r="A78" s="20"/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4" t="s">
        <v>37</v>
      </c>
      <c r="N78" s="0"/>
      <c r="O78" s="24"/>
      <c r="P78" s="24"/>
      <c r="Q78" s="20"/>
      <c r="R78" s="20"/>
      <c r="T78" s="20"/>
      <c r="U78" s="20"/>
      <c r="V78" s="20"/>
      <c r="W78" s="20"/>
      <c r="X78" s="20"/>
      <c r="Y78" s="20"/>
      <c r="Z78" s="20"/>
      <c r="AA78" s="20"/>
      <c r="AB78" s="20"/>
      <c r="AC78" s="20"/>
      <c r="AD78" s="20"/>
      <c r="AE78" s="20"/>
      <c r="AF78" s="20"/>
      <c r="AG78" s="20"/>
      <c r="AH78" s="20"/>
      <c r="AI78" s="20"/>
      <c r="AJ78" s="20"/>
      <c r="AK78" s="20"/>
    </row>
    <row r="79" customFormat="false" ht="12.85" hidden="false" customHeight="false" outlineLevel="0" collapsed="false">
      <c r="A79" s="17" t="s">
        <v>38</v>
      </c>
      <c r="B79" s="20"/>
      <c r="C79" s="20"/>
      <c r="D79" s="20"/>
      <c r="E79" s="20"/>
      <c r="F79" s="20"/>
      <c r="G79" s="20"/>
      <c r="H79" s="20"/>
      <c r="I79" s="20"/>
      <c r="J79" s="48"/>
      <c r="K79" s="48" t="s">
        <v>39</v>
      </c>
      <c r="L79" s="65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  <c r="AH79" s="48"/>
      <c r="AI79" s="48"/>
      <c r="AJ79" s="48"/>
      <c r="AK79" s="45"/>
    </row>
    <row r="80" customFormat="false" ht="12.85" hidden="false" customHeight="false" outlineLevel="0" collapsed="false">
      <c r="A80" s="20"/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4" t="s">
        <v>40</v>
      </c>
      <c r="O80" s="20"/>
      <c r="P80" s="20"/>
      <c r="Q80" s="0"/>
      <c r="R80" s="20"/>
      <c r="S80" s="20"/>
      <c r="T80" s="20"/>
      <c r="U80" s="20"/>
      <c r="V80" s="20"/>
      <c r="W80" s="20"/>
      <c r="X80" s="20"/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49"/>
    </row>
    <row r="81" customFormat="false" ht="12.85" hidden="false" customHeight="false" outlineLevel="0" collapsed="false">
      <c r="A81" s="20"/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20"/>
      <c r="Y81" s="20"/>
      <c r="Z81" s="20"/>
      <c r="AA81" s="20"/>
      <c r="AB81" s="20"/>
      <c r="AC81" s="20"/>
      <c r="AD81" s="20"/>
      <c r="AE81" s="20"/>
      <c r="AF81" s="20"/>
      <c r="AG81" s="20"/>
      <c r="AH81" s="20"/>
      <c r="AI81" s="20"/>
      <c r="AJ81" s="20"/>
      <c r="AK81" s="20"/>
    </row>
    <row r="82" customFormat="false" ht="39.75" hidden="false" customHeight="true" outlineLevel="0" collapsed="false">
      <c r="A82" s="50" t="s">
        <v>41</v>
      </c>
      <c r="B82" s="51" t="s">
        <v>87</v>
      </c>
      <c r="C82" s="51"/>
      <c r="D82" s="51"/>
      <c r="E82" s="51" t="s">
        <v>43</v>
      </c>
      <c r="F82" s="51"/>
      <c r="G82" s="51"/>
      <c r="H82" s="51"/>
      <c r="I82" s="51"/>
      <c r="J82" s="51"/>
      <c r="K82" s="51"/>
      <c r="L82" s="51"/>
      <c r="M82" s="51"/>
      <c r="N82" s="50" t="s">
        <v>44</v>
      </c>
      <c r="O82" s="50"/>
      <c r="P82" s="50"/>
      <c r="Q82" s="50" t="s">
        <v>45</v>
      </c>
      <c r="R82" s="50"/>
      <c r="S82" s="50" t="s">
        <v>88</v>
      </c>
      <c r="T82" s="50"/>
      <c r="U82" s="50" t="s">
        <v>47</v>
      </c>
      <c r="V82" s="50"/>
      <c r="W82" s="50"/>
      <c r="X82" s="50" t="s">
        <v>48</v>
      </c>
      <c r="Y82" s="50"/>
      <c r="Z82" s="50"/>
      <c r="AA82" s="50"/>
      <c r="AB82" s="50"/>
      <c r="AC82" s="50"/>
      <c r="AD82" s="50"/>
      <c r="AE82" s="50"/>
      <c r="AF82" s="50"/>
      <c r="AG82" s="50" t="s">
        <v>49</v>
      </c>
      <c r="AH82" s="50"/>
      <c r="AI82" s="50"/>
      <c r="AJ82" s="50"/>
      <c r="AK82" s="45"/>
    </row>
    <row r="83" customFormat="false" ht="11.15" hidden="false" customHeight="true" outlineLevel="0" collapsed="false">
      <c r="A83" s="50"/>
      <c r="B83" s="51"/>
      <c r="C83" s="51"/>
      <c r="D83" s="51"/>
      <c r="E83" s="51"/>
      <c r="F83" s="51"/>
      <c r="G83" s="51"/>
      <c r="H83" s="51"/>
      <c r="I83" s="51"/>
      <c r="J83" s="51"/>
      <c r="K83" s="51"/>
      <c r="L83" s="51"/>
      <c r="M83" s="51"/>
      <c r="N83" s="50"/>
      <c r="O83" s="50"/>
      <c r="P83" s="50"/>
      <c r="Q83" s="50"/>
      <c r="R83" s="50"/>
      <c r="S83" s="50"/>
      <c r="T83" s="50"/>
      <c r="U83" s="50"/>
      <c r="V83" s="50"/>
      <c r="W83" s="50"/>
      <c r="X83" s="52" t="s">
        <v>50</v>
      </c>
      <c r="Y83" s="52"/>
      <c r="Z83" s="52"/>
      <c r="AA83" s="50" t="s">
        <v>51</v>
      </c>
      <c r="AB83" s="50"/>
      <c r="AC83" s="50"/>
      <c r="AD83" s="50"/>
      <c r="AE83" s="50"/>
      <c r="AF83" s="50"/>
      <c r="AG83" s="50"/>
      <c r="AH83" s="50"/>
      <c r="AI83" s="50"/>
      <c r="AJ83" s="50"/>
      <c r="AK83" s="45"/>
    </row>
    <row r="84" customFormat="false" ht="41.25" hidden="false" customHeight="true" outlineLevel="0" collapsed="false">
      <c r="A84" s="50"/>
      <c r="B84" s="50"/>
      <c r="C84" s="51"/>
      <c r="D84" s="51"/>
      <c r="E84" s="51"/>
      <c r="F84" s="51"/>
      <c r="G84" s="51"/>
      <c r="H84" s="51"/>
      <c r="I84" s="51"/>
      <c r="J84" s="51"/>
      <c r="K84" s="51"/>
      <c r="L84" s="51"/>
      <c r="M84" s="51"/>
      <c r="N84" s="50"/>
      <c r="O84" s="50"/>
      <c r="P84" s="50"/>
      <c r="Q84" s="50"/>
      <c r="R84" s="50"/>
      <c r="S84" s="50"/>
      <c r="T84" s="50"/>
      <c r="U84" s="50"/>
      <c r="V84" s="50"/>
      <c r="W84" s="50"/>
      <c r="X84" s="52"/>
      <c r="Y84" s="52"/>
      <c r="Z84" s="52"/>
      <c r="AA84" s="53" t="s">
        <v>52</v>
      </c>
      <c r="AB84" s="53"/>
      <c r="AC84" s="53" t="s">
        <v>53</v>
      </c>
      <c r="AD84" s="53"/>
      <c r="AE84" s="50" t="s">
        <v>54</v>
      </c>
      <c r="AF84" s="50"/>
      <c r="AG84" s="50"/>
      <c r="AH84" s="50"/>
      <c r="AI84" s="50"/>
      <c r="AJ84" s="50"/>
      <c r="AK84" s="45"/>
    </row>
    <row r="85" customFormat="false" ht="12.85" hidden="false" customHeight="false" outlineLevel="0" collapsed="false">
      <c r="A85" s="54" t="n">
        <v>1</v>
      </c>
      <c r="B85" s="55" t="n">
        <v>2</v>
      </c>
      <c r="C85" s="55"/>
      <c r="D85" s="55"/>
      <c r="E85" s="55" t="n">
        <v>3</v>
      </c>
      <c r="F85" s="55"/>
      <c r="G85" s="55"/>
      <c r="H85" s="55"/>
      <c r="I85" s="55"/>
      <c r="J85" s="55"/>
      <c r="K85" s="55"/>
      <c r="L85" s="55"/>
      <c r="M85" s="55"/>
      <c r="N85" s="55" t="n">
        <v>4</v>
      </c>
      <c r="O85" s="55"/>
      <c r="P85" s="55"/>
      <c r="Q85" s="55" t="n">
        <v>5</v>
      </c>
      <c r="R85" s="55"/>
      <c r="S85" s="55" t="n">
        <v>6</v>
      </c>
      <c r="T85" s="55"/>
      <c r="U85" s="55" t="n">
        <v>7</v>
      </c>
      <c r="V85" s="55"/>
      <c r="W85" s="55"/>
      <c r="X85" s="55" t="n">
        <v>8</v>
      </c>
      <c r="Y85" s="55"/>
      <c r="Z85" s="55"/>
      <c r="AA85" s="55" t="n">
        <v>9</v>
      </c>
      <c r="AB85" s="55"/>
      <c r="AC85" s="55" t="n">
        <v>10</v>
      </c>
      <c r="AD85" s="55"/>
      <c r="AE85" s="55" t="n">
        <v>11</v>
      </c>
      <c r="AF85" s="55"/>
      <c r="AG85" s="55" t="n">
        <v>12</v>
      </c>
      <c r="AH85" s="55"/>
      <c r="AI85" s="55"/>
      <c r="AJ85" s="55"/>
      <c r="AK85" s="20"/>
    </row>
    <row r="86" customFormat="false" ht="11.25" hidden="false" customHeight="true" outlineLevel="0" collapsed="false">
      <c r="A86" s="56" t="s">
        <v>55</v>
      </c>
      <c r="B86" s="55" t="s">
        <v>56</v>
      </c>
      <c r="C86" s="55"/>
      <c r="D86" s="55"/>
      <c r="E86" s="55" t="s">
        <v>57</v>
      </c>
      <c r="F86" s="55"/>
      <c r="G86" s="55"/>
      <c r="H86" s="55"/>
      <c r="I86" s="55"/>
      <c r="J86" s="55"/>
      <c r="K86" s="55"/>
      <c r="L86" s="55"/>
      <c r="M86" s="55"/>
      <c r="N86" s="81" t="s">
        <v>58</v>
      </c>
      <c r="O86" s="81"/>
      <c r="P86" s="81"/>
      <c r="Q86" s="58" t="s">
        <v>59</v>
      </c>
      <c r="R86" s="58"/>
      <c r="S86" s="58" t="s">
        <v>60</v>
      </c>
      <c r="T86" s="58"/>
      <c r="U86" s="59" t="s">
        <v>61</v>
      </c>
      <c r="V86" s="59"/>
      <c r="W86" s="59"/>
      <c r="X86" s="60" t="str">
        <f aca="false">IF("_НалоговаяСтавкаНДС_"="+",#NAME?,"")</f>
        <v/>
      </c>
      <c r="Y86" s="60"/>
      <c r="Z86" s="60"/>
      <c r="AA86" s="60" t="str">
        <f aca="false">IF("_НалоговаяСтавкаНДС_"="01",#NAME?,"")</f>
        <v/>
      </c>
      <c r="AB86" s="60"/>
      <c r="AC86" s="60" t="str">
        <f aca="false">IF("_НалоговаяСтавкаНДС_"="02",#NAME?,"")</f>
        <v/>
      </c>
      <c r="AD86" s="60"/>
      <c r="AE86" s="60" t="str">
        <f aca="false">IF("_НалоговаяСтавкаНДС_"="",#NAME?,"")</f>
        <v/>
      </c>
      <c r="AF86" s="60"/>
      <c r="AG86" s="60" t="n">
        <f aca="false">SUM(X88:AF88)</f>
        <v>0</v>
      </c>
      <c r="AH86" s="60"/>
      <c r="AI86" s="60"/>
      <c r="AJ86" s="60"/>
      <c r="AK86" s="20"/>
    </row>
    <row r="87" customFormat="false" ht="11.25" hidden="false" customHeight="true" outlineLevel="0" collapsed="false">
      <c r="A87" s="56"/>
      <c r="B87" s="55" t="s">
        <v>56</v>
      </c>
      <c r="C87" s="55"/>
      <c r="D87" s="55"/>
      <c r="E87" s="55" t="s">
        <v>62</v>
      </c>
      <c r="F87" s="55"/>
      <c r="G87" s="55"/>
      <c r="H87" s="55"/>
      <c r="I87" s="55"/>
      <c r="J87" s="55"/>
      <c r="K87" s="55"/>
      <c r="L87" s="55"/>
      <c r="M87" s="55"/>
      <c r="N87" s="57" t="s">
        <v>63</v>
      </c>
      <c r="O87" s="57"/>
      <c r="P87" s="57"/>
      <c r="Q87" s="58" t="s">
        <v>64</v>
      </c>
      <c r="R87" s="58"/>
      <c r="S87" s="58" t="s">
        <v>65</v>
      </c>
      <c r="T87" s="58"/>
      <c r="U87" s="59" t="s">
        <v>66</v>
      </c>
      <c r="V87" s="59"/>
      <c r="W87" s="59"/>
      <c r="X87" s="60" t="str">
        <f aca="false">IF("_НалоговаяСтавкаНДС_"="+",#NAME?,"")</f>
        <v/>
      </c>
      <c r="Y87" s="60"/>
      <c r="Z87" s="60"/>
      <c r="AA87" s="60" t="str">
        <f aca="false">IF("_НалоговаяСтавкаНДС_"="01",#NAME?,"")</f>
        <v/>
      </c>
      <c r="AB87" s="60"/>
      <c r="AC87" s="60" t="str">
        <f aca="false">IF("_НалоговаяСтавкаНДС_"="02",#NAME?,"")</f>
        <v/>
      </c>
      <c r="AD87" s="60"/>
      <c r="AE87" s="60" t="str">
        <f aca="false">IF("_НалоговаяСтавкаНДС_"="",#NAME?,"")</f>
        <v/>
      </c>
      <c r="AF87" s="60"/>
      <c r="AG87" s="60"/>
      <c r="AH87" s="60"/>
      <c r="AI87" s="60"/>
      <c r="AJ87" s="60"/>
      <c r="AK87" s="20"/>
    </row>
    <row r="88" customFormat="false" ht="11.25" hidden="false" customHeight="true" outlineLevel="0" collapsed="false">
      <c r="A88" s="56"/>
      <c r="B88" s="55" t="s">
        <v>67</v>
      </c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8" t="s">
        <v>68</v>
      </c>
      <c r="O88" s="58"/>
      <c r="P88" s="58"/>
      <c r="Q88" s="58" t="s">
        <v>68</v>
      </c>
      <c r="R88" s="58"/>
      <c r="S88" s="58" t="s">
        <v>68</v>
      </c>
      <c r="T88" s="58"/>
      <c r="U88" s="58" t="s">
        <v>2</v>
      </c>
      <c r="V88" s="58"/>
      <c r="W88" s="58"/>
      <c r="X88" s="60" t="str">
        <f aca="false">IF("_НалоговаяСтавкаНДС_"="+",SUM(X86:Z87),"")</f>
        <v/>
      </c>
      <c r="Y88" s="60"/>
      <c r="Z88" s="60"/>
      <c r="AA88" s="60" t="str">
        <f aca="false">IF("_НалоговаяСтавкаНДС_"="01",SUM(AA86:AB87),"")</f>
        <v/>
      </c>
      <c r="AB88" s="60"/>
      <c r="AC88" s="60" t="str">
        <f aca="false">IF("_НалоговаяСтавкаНДС_"="02",SUM(AC86:AD87),"")</f>
        <v/>
      </c>
      <c r="AD88" s="60"/>
      <c r="AE88" s="60" t="str">
        <f aca="false">IF("_НалоговаяСтавкаНДС_"="",SUM(AE86:AF87),"")</f>
        <v/>
      </c>
      <c r="AF88" s="60"/>
      <c r="AG88" s="60"/>
      <c r="AH88" s="60"/>
      <c r="AI88" s="60"/>
      <c r="AJ88" s="60"/>
      <c r="AK88" s="20"/>
    </row>
    <row r="89" customFormat="false" ht="10.15" hidden="false" customHeight="true" outlineLevel="0" collapsed="false">
      <c r="A89" s="54" t="s">
        <v>69</v>
      </c>
      <c r="B89" s="61" t="s">
        <v>70</v>
      </c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58" t="s">
        <v>68</v>
      </c>
      <c r="O89" s="58"/>
      <c r="P89" s="58"/>
      <c r="Q89" s="58" t="s">
        <v>2</v>
      </c>
      <c r="R89" s="58"/>
      <c r="S89" s="58" t="s">
        <v>2</v>
      </c>
      <c r="T89" s="58"/>
      <c r="U89" s="58" t="s">
        <v>2</v>
      </c>
      <c r="V89" s="58"/>
      <c r="W89" s="58"/>
      <c r="X89" s="60" t="s">
        <v>2</v>
      </c>
      <c r="Y89" s="60"/>
      <c r="Z89" s="60"/>
      <c r="AA89" s="60" t="s">
        <v>2</v>
      </c>
      <c r="AB89" s="60"/>
      <c r="AC89" s="60" t="s">
        <v>2</v>
      </c>
      <c r="AD89" s="60"/>
      <c r="AE89" s="60" t="s">
        <v>2</v>
      </c>
      <c r="AF89" s="60"/>
      <c r="AG89" s="60"/>
      <c r="AH89" s="60"/>
      <c r="AI89" s="60"/>
      <c r="AJ89" s="60"/>
      <c r="AK89" s="20"/>
    </row>
    <row r="90" customFormat="false" ht="11.25" hidden="false" customHeight="true" outlineLevel="0" collapsed="false">
      <c r="A90" s="54" t="s">
        <v>71</v>
      </c>
      <c r="B90" s="61" t="s">
        <v>72</v>
      </c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58" t="s">
        <v>68</v>
      </c>
      <c r="O90" s="58"/>
      <c r="P90" s="58"/>
      <c r="Q90" s="58" t="s">
        <v>2</v>
      </c>
      <c r="R90" s="58"/>
      <c r="S90" s="58" t="s">
        <v>2</v>
      </c>
      <c r="T90" s="58"/>
      <c r="U90" s="58" t="s">
        <v>2</v>
      </c>
      <c r="V90" s="58"/>
      <c r="W90" s="58"/>
      <c r="X90" s="60" t="str">
        <f aca="false">IF("_НалоговаяСтавкаНДС_"="+",#NAME?,"-")</f>
        <v>-</v>
      </c>
      <c r="Y90" s="60"/>
      <c r="Z90" s="60"/>
      <c r="AA90" s="60" t="str">
        <f aca="false">IF("_НалоговаяСтавкаНДС_"="01","_НалоговаяСуммаНДС_","")</f>
        <v/>
      </c>
      <c r="AB90" s="60"/>
      <c r="AC90" s="60" t="str">
        <f aca="false">IF("_НалоговаяСтавкаНДС_"="02","_НалоговаяСуммаНДС_","")</f>
        <v/>
      </c>
      <c r="AD90" s="60"/>
      <c r="AE90" s="60" t="str">
        <f aca="false">IF("_НалоговаяСтавкаНДС_"="","_налоговаясуммандс_","")</f>
        <v/>
      </c>
      <c r="AF90" s="60"/>
      <c r="AG90" s="60" t="n">
        <f aca="false">SUM(X90:AF90)</f>
        <v>0</v>
      </c>
      <c r="AH90" s="60"/>
      <c r="AI90" s="60"/>
      <c r="AJ90" s="60"/>
      <c r="AK90" s="20"/>
    </row>
    <row r="91" customFormat="false" ht="12" hidden="false" customHeight="true" outlineLevel="0" collapsed="false">
      <c r="A91" s="54" t="s">
        <v>73</v>
      </c>
      <c r="B91" s="61" t="s">
        <v>74</v>
      </c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58" t="s">
        <v>68</v>
      </c>
      <c r="O91" s="58"/>
      <c r="P91" s="58"/>
      <c r="Q91" s="58" t="s">
        <v>2</v>
      </c>
      <c r="R91" s="58"/>
      <c r="S91" s="58" t="s">
        <v>2</v>
      </c>
      <c r="T91" s="58"/>
      <c r="U91" s="58" t="s">
        <v>2</v>
      </c>
      <c r="V91" s="58"/>
      <c r="W91" s="58"/>
      <c r="X91" s="60" t="str">
        <f aca="false">IF("_НалоговаяСтавкаНДС_"="+",SUM(X88,X90),"")</f>
        <v/>
      </c>
      <c r="Y91" s="60"/>
      <c r="Z91" s="60"/>
      <c r="AA91" s="60" t="str">
        <f aca="false">IF("_НалоговаяСтавкаНДС_"="01",SUM(#REF!,AA90),"")</f>
        <v/>
      </c>
      <c r="AB91" s="60"/>
      <c r="AC91" s="60" t="str">
        <f aca="false">IF("_НалоговаяСтавкаНДС_"="02",SUM(#REF!,AC90),"")</f>
        <v/>
      </c>
      <c r="AD91" s="60"/>
      <c r="AE91" s="60" t="str">
        <f aca="false">IF("_НалоговаяСтавкаНДС_"="",SUM(#REF!,AE90),"")</f>
        <v/>
      </c>
      <c r="AF91" s="60"/>
      <c r="AG91" s="60" t="n">
        <f aca="false">SUM(AG86,AG90)</f>
        <v>0</v>
      </c>
      <c r="AH91" s="60"/>
      <c r="AI91" s="60"/>
      <c r="AJ91" s="60"/>
      <c r="AK91" s="20"/>
    </row>
    <row r="92" customFormat="false" ht="6.2" hidden="false" customHeight="true" outlineLevel="0" collapsed="false">
      <c r="A92" s="20"/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/>
      <c r="Z92" s="20"/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20"/>
    </row>
    <row r="93" customFormat="false" ht="8.7" hidden="false" customHeight="true" outlineLevel="0" collapsed="false">
      <c r="A93" s="62" t="s">
        <v>75</v>
      </c>
      <c r="B93" s="62"/>
      <c r="C93" s="62"/>
      <c r="D93" s="62"/>
      <c r="E93" s="62"/>
      <c r="F93" s="62"/>
      <c r="G93" s="62"/>
      <c r="H93" s="62"/>
      <c r="I93" s="62"/>
      <c r="J93" s="62"/>
      <c r="K93" s="62"/>
      <c r="L93" s="62"/>
      <c r="M93" s="62"/>
      <c r="N93" s="62"/>
      <c r="O93" s="62"/>
      <c r="P93" s="62"/>
      <c r="Q93" s="62"/>
      <c r="R93" s="62"/>
      <c r="S93" s="62"/>
      <c r="T93" s="62"/>
      <c r="U93" s="62"/>
      <c r="V93" s="62"/>
      <c r="W93" s="62"/>
      <c r="X93" s="62"/>
      <c r="Y93" s="62"/>
      <c r="Z93" s="62"/>
      <c r="AA93" s="62"/>
      <c r="AB93" s="62"/>
      <c r="AC93" s="62"/>
      <c r="AD93" s="62"/>
      <c r="AE93" s="62"/>
      <c r="AF93" s="62"/>
      <c r="AG93" s="62"/>
      <c r="AH93" s="62"/>
      <c r="AI93" s="62"/>
      <c r="AJ93" s="62"/>
      <c r="AK93" s="63"/>
    </row>
    <row r="94" customFormat="false" ht="10.5" hidden="false" customHeight="true" outlineLevel="0" collapsed="false">
      <c r="A94" s="62"/>
      <c r="B94" s="62"/>
      <c r="C94" s="62"/>
      <c r="D94" s="62"/>
      <c r="E94" s="62"/>
      <c r="F94" s="62"/>
      <c r="G94" s="62"/>
      <c r="H94" s="62"/>
      <c r="I94" s="62"/>
      <c r="J94" s="62"/>
      <c r="K94" s="62"/>
      <c r="L94" s="62"/>
      <c r="M94" s="62"/>
      <c r="N94" s="62"/>
      <c r="O94" s="62"/>
      <c r="P94" s="62"/>
      <c r="Q94" s="62"/>
      <c r="R94" s="62"/>
      <c r="S94" s="62"/>
      <c r="T94" s="62"/>
      <c r="U94" s="62"/>
      <c r="V94" s="62"/>
      <c r="W94" s="62"/>
      <c r="X94" s="62"/>
      <c r="Y94" s="62"/>
      <c r="Z94" s="62"/>
      <c r="AA94" s="62"/>
      <c r="AB94" s="62"/>
      <c r="AC94" s="62"/>
      <c r="AD94" s="62"/>
      <c r="AE94" s="62"/>
      <c r="AF94" s="62"/>
      <c r="AG94" s="62"/>
      <c r="AH94" s="62"/>
      <c r="AI94" s="62"/>
      <c r="AJ94" s="62"/>
      <c r="AK94" s="63"/>
    </row>
    <row r="95" customFormat="false" ht="12.85" hidden="false" customHeight="false" outlineLevel="0" collapsed="false">
      <c r="A95" s="20"/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</row>
    <row r="96" customFormat="false" ht="12.85" hidden="false" customHeight="false" outlineLevel="0" collapsed="false">
      <c r="A96" s="20"/>
      <c r="B96" s="20"/>
      <c r="C96" s="20"/>
      <c r="D96" s="20"/>
      <c r="E96" s="64" t="s">
        <v>76</v>
      </c>
      <c r="F96" s="64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F96" s="20"/>
      <c r="AG96" s="20"/>
      <c r="AH96" s="20"/>
      <c r="AI96" s="20"/>
      <c r="AJ96" s="20"/>
      <c r="AK96" s="20"/>
      <c r="AL96" s="5"/>
    </row>
    <row r="97" customFormat="false" ht="12.85" hidden="false" customHeight="false" outlineLevel="0" collapsed="false">
      <c r="A97" s="20"/>
      <c r="B97" s="20"/>
      <c r="C97" s="20"/>
      <c r="D97" s="20"/>
      <c r="E97" s="64"/>
      <c r="F97" s="64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48"/>
      <c r="U97" s="48"/>
      <c r="V97" s="48"/>
      <c r="W97" s="48"/>
      <c r="X97" s="48"/>
      <c r="Y97" s="48"/>
      <c r="Z97" s="48"/>
      <c r="AA97" s="48"/>
      <c r="AB97" s="48"/>
      <c r="AC97" s="48" t="s">
        <v>77</v>
      </c>
      <c r="AD97" s="65"/>
      <c r="AE97" s="48"/>
      <c r="AF97" s="48"/>
      <c r="AG97" s="48"/>
      <c r="AH97" s="48"/>
      <c r="AI97" s="48"/>
      <c r="AJ97" s="48"/>
      <c r="AK97" s="45"/>
    </row>
    <row r="98" customFormat="false" ht="12.85" hidden="false" customHeight="false" outlineLevel="0" collapsed="false">
      <c r="A98" s="20"/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24" t="s">
        <v>78</v>
      </c>
      <c r="W98" s="20"/>
      <c r="X98" s="20"/>
      <c r="Y98" s="20"/>
      <c r="Z98" s="20"/>
      <c r="AA98" s="20"/>
      <c r="AB98" s="20"/>
      <c r="AC98" s="20"/>
      <c r="AD98" s="20"/>
      <c r="AE98" s="20"/>
      <c r="AF98" s="20"/>
      <c r="AG98" s="20"/>
      <c r="AH98" s="20"/>
      <c r="AI98" s="20"/>
      <c r="AJ98" s="20"/>
      <c r="AK98" s="20"/>
    </row>
    <row r="99" customFormat="false" ht="12.85" hidden="false" customHeight="false" outlineLevel="0" collapsed="false">
      <c r="A99" s="20"/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  <c r="T99" s="20"/>
      <c r="U99" s="20"/>
      <c r="V99" s="24"/>
      <c r="W99" s="20"/>
      <c r="X99" s="20"/>
      <c r="Y99" s="20"/>
      <c r="Z99" s="20"/>
      <c r="AA99" s="20"/>
      <c r="AB99" s="20"/>
      <c r="AC99" s="20"/>
      <c r="AD99" s="20"/>
      <c r="AE99" s="20"/>
      <c r="AF99" s="20"/>
      <c r="AG99" s="20"/>
      <c r="AH99" s="20"/>
      <c r="AI99" s="20"/>
      <c r="AJ99" s="20"/>
      <c r="AK99" s="20"/>
    </row>
    <row r="100" customFormat="false" ht="16.4" hidden="false" customHeight="true" outlineLevel="0" collapsed="false">
      <c r="A100" s="62" t="s">
        <v>79</v>
      </c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  <c r="W100" s="62"/>
      <c r="X100" s="62"/>
      <c r="Y100" s="62"/>
      <c r="Z100" s="62"/>
      <c r="AA100" s="62"/>
      <c r="AB100" s="62"/>
      <c r="AC100" s="62"/>
      <c r="AD100" s="62"/>
      <c r="AE100" s="62"/>
      <c r="AF100" s="62"/>
      <c r="AG100" s="62"/>
      <c r="AH100" s="62"/>
      <c r="AI100" s="62"/>
      <c r="AJ100" s="62"/>
      <c r="AK100" s="20"/>
    </row>
    <row r="101" customFormat="false" ht="16.15" hidden="false" customHeight="true" outlineLevel="0" collapsed="false">
      <c r="A101" s="66" t="s">
        <v>80</v>
      </c>
      <c r="B101" s="66"/>
      <c r="C101" s="66"/>
      <c r="D101" s="66"/>
      <c r="E101" s="66"/>
      <c r="F101" s="66"/>
      <c r="G101" s="66"/>
      <c r="H101" s="66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66"/>
      <c r="W101" s="66"/>
      <c r="X101" s="66"/>
      <c r="Y101" s="66"/>
      <c r="Z101" s="66"/>
      <c r="AA101" s="66"/>
      <c r="AB101" s="66"/>
      <c r="AC101" s="66"/>
      <c r="AD101" s="66"/>
      <c r="AE101" s="66"/>
      <c r="AF101" s="66"/>
      <c r="AG101" s="66"/>
      <c r="AH101" s="66"/>
      <c r="AI101" s="66"/>
      <c r="AJ101" s="66"/>
      <c r="AK101" s="82"/>
      <c r="AL101" s="5"/>
    </row>
    <row r="102" customFormat="false" ht="12.85" hidden="false" customHeight="false" outlineLevel="0" collapsed="false">
      <c r="A102" s="67" t="s">
        <v>81</v>
      </c>
      <c r="B102" s="68"/>
      <c r="C102" s="68"/>
      <c r="D102" s="68"/>
      <c r="E102" s="68"/>
      <c r="F102" s="68"/>
      <c r="G102" s="68"/>
      <c r="H102" s="68"/>
      <c r="I102" s="68"/>
      <c r="J102" s="68"/>
      <c r="K102" s="68"/>
      <c r="L102" s="68"/>
      <c r="M102" s="68"/>
      <c r="N102" s="68"/>
      <c r="O102" s="68"/>
      <c r="P102" s="68"/>
      <c r="Q102" s="68"/>
      <c r="R102" s="68"/>
      <c r="S102" s="68"/>
      <c r="T102" s="68"/>
      <c r="U102" s="68"/>
      <c r="V102" s="68"/>
      <c r="W102" s="68"/>
      <c r="X102" s="68"/>
      <c r="Y102" s="68"/>
      <c r="Z102" s="68"/>
      <c r="AA102" s="68"/>
      <c r="AB102" s="68"/>
      <c r="AC102" s="68"/>
      <c r="AD102" s="68"/>
      <c r="AE102" s="68"/>
      <c r="AF102" s="68"/>
      <c r="AG102" s="68"/>
      <c r="AH102" s="68"/>
      <c r="AI102" s="68"/>
      <c r="AJ102" s="68"/>
      <c r="AK102" s="68"/>
    </row>
    <row r="103" customFormat="false" ht="12.95" hidden="false" customHeight="true" outlineLevel="0" collapsed="false">
      <c r="A103" s="0"/>
      <c r="B103" s="69" t="s">
        <v>82</v>
      </c>
      <c r="C103" s="69"/>
      <c r="D103" s="69"/>
      <c r="E103" s="69"/>
      <c r="F103" s="69"/>
      <c r="G103" s="69"/>
      <c r="H103" s="69"/>
      <c r="I103" s="69"/>
      <c r="J103" s="69"/>
      <c r="K103" s="69"/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  <c r="Y103" s="69"/>
      <c r="Z103" s="69"/>
      <c r="AA103" s="69"/>
      <c r="AB103" s="69"/>
      <c r="AC103" s="69"/>
      <c r="AD103" s="69"/>
      <c r="AE103" s="69"/>
      <c r="AF103" s="69"/>
      <c r="AG103" s="69"/>
      <c r="AH103" s="69"/>
      <c r="AI103" s="69"/>
      <c r="AJ103" s="69"/>
      <c r="AK103" s="31"/>
    </row>
    <row r="104" customFormat="false" ht="12.95" hidden="false" customHeight="true" outlineLevel="0" collapsed="false"/>
  </sheetData>
  <mergeCells count="219">
    <mergeCell ref="A1:E4"/>
    <mergeCell ref="F1:L1"/>
    <mergeCell ref="M1:N1"/>
    <mergeCell ref="Z1:AJ3"/>
    <mergeCell ref="F2:L2"/>
    <mergeCell ref="F3:L4"/>
    <mergeCell ref="T9:W10"/>
    <mergeCell ref="A12:D14"/>
    <mergeCell ref="G12:R13"/>
    <mergeCell ref="T12:X14"/>
    <mergeCell ref="Y12:AJ13"/>
    <mergeCell ref="H14:R14"/>
    <mergeCell ref="Z14:AJ14"/>
    <mergeCell ref="A17:F17"/>
    <mergeCell ref="G17:R17"/>
    <mergeCell ref="U17:Y17"/>
    <mergeCell ref="Z17:AJ17"/>
    <mergeCell ref="J25:S25"/>
    <mergeCell ref="AE25:AJ25"/>
    <mergeCell ref="A30:A32"/>
    <mergeCell ref="B30:D32"/>
    <mergeCell ref="E30:M32"/>
    <mergeCell ref="N30:P32"/>
    <mergeCell ref="Q30:R32"/>
    <mergeCell ref="S30:T32"/>
    <mergeCell ref="U30:W32"/>
    <mergeCell ref="X30:AF30"/>
    <mergeCell ref="AG30:AJ32"/>
    <mergeCell ref="X31:Z32"/>
    <mergeCell ref="AA31:AF31"/>
    <mergeCell ref="AA32:AB32"/>
    <mergeCell ref="AC32:AD32"/>
    <mergeCell ref="AE32:AF32"/>
    <mergeCell ref="B33:D33"/>
    <mergeCell ref="E33:M33"/>
    <mergeCell ref="N33:P33"/>
    <mergeCell ref="Q33:R33"/>
    <mergeCell ref="S33:T33"/>
    <mergeCell ref="U33:W33"/>
    <mergeCell ref="X33:Z33"/>
    <mergeCell ref="AA33:AB33"/>
    <mergeCell ref="AC33:AD33"/>
    <mergeCell ref="AE33:AF33"/>
    <mergeCell ref="AG33:AJ33"/>
    <mergeCell ref="A34:A36"/>
    <mergeCell ref="B34:D34"/>
    <mergeCell ref="E34:M34"/>
    <mergeCell ref="N34:P34"/>
    <mergeCell ref="Q34:R34"/>
    <mergeCell ref="S34:T34"/>
    <mergeCell ref="U34:W34"/>
    <mergeCell ref="X34:Z34"/>
    <mergeCell ref="AA34:AB34"/>
    <mergeCell ref="AC34:AD34"/>
    <mergeCell ref="AE34:AF34"/>
    <mergeCell ref="AG34:AJ36"/>
    <mergeCell ref="B35:D35"/>
    <mergeCell ref="E35:M35"/>
    <mergeCell ref="N35:P35"/>
    <mergeCell ref="Q35:R35"/>
    <mergeCell ref="S35:T35"/>
    <mergeCell ref="U35:W35"/>
    <mergeCell ref="X35:Z35"/>
    <mergeCell ref="AA35:AB35"/>
    <mergeCell ref="AC35:AD35"/>
    <mergeCell ref="AE35:AF35"/>
    <mergeCell ref="B36:M36"/>
    <mergeCell ref="N36:P36"/>
    <mergeCell ref="Q36:R36"/>
    <mergeCell ref="S36:T36"/>
    <mergeCell ref="U36:W36"/>
    <mergeCell ref="X36:Z36"/>
    <mergeCell ref="AA36:AB36"/>
    <mergeCell ref="AC36:AD36"/>
    <mergeCell ref="AE36:AF36"/>
    <mergeCell ref="B37:M37"/>
    <mergeCell ref="N37:P37"/>
    <mergeCell ref="Q37:R37"/>
    <mergeCell ref="S37:T37"/>
    <mergeCell ref="U37:W37"/>
    <mergeCell ref="X37:Z37"/>
    <mergeCell ref="AA37:AB37"/>
    <mergeCell ref="AC37:AD37"/>
    <mergeCell ref="AE37:AF37"/>
    <mergeCell ref="AG37:AJ37"/>
    <mergeCell ref="B38:M38"/>
    <mergeCell ref="N38:P38"/>
    <mergeCell ref="Q38:R38"/>
    <mergeCell ref="S38:T38"/>
    <mergeCell ref="U38:W38"/>
    <mergeCell ref="X38:Z38"/>
    <mergeCell ref="AA38:AB38"/>
    <mergeCell ref="AC38:AD38"/>
    <mergeCell ref="AE38:AF38"/>
    <mergeCell ref="AG38:AJ38"/>
    <mergeCell ref="B39:M39"/>
    <mergeCell ref="N39:P39"/>
    <mergeCell ref="Q39:R39"/>
    <mergeCell ref="S39:T39"/>
    <mergeCell ref="U39:W39"/>
    <mergeCell ref="X39:Z39"/>
    <mergeCell ref="AA39:AB39"/>
    <mergeCell ref="AC39:AD39"/>
    <mergeCell ref="AE39:AF39"/>
    <mergeCell ref="AG39:AJ39"/>
    <mergeCell ref="A41:AJ42"/>
    <mergeCell ref="E44:F45"/>
    <mergeCell ref="A47:AJ47"/>
    <mergeCell ref="A48:AJ48"/>
    <mergeCell ref="B50:AJ50"/>
    <mergeCell ref="A53:E56"/>
    <mergeCell ref="Y53:AJ55"/>
    <mergeCell ref="F55:L56"/>
    <mergeCell ref="A57:L57"/>
    <mergeCell ref="M57:N57"/>
    <mergeCell ref="T61:W62"/>
    <mergeCell ref="A64:D66"/>
    <mergeCell ref="G64:R65"/>
    <mergeCell ref="T64:X66"/>
    <mergeCell ref="Y64:AJ65"/>
    <mergeCell ref="G66:R66"/>
    <mergeCell ref="Y66:AJ66"/>
    <mergeCell ref="A69:E69"/>
    <mergeCell ref="G69:R69"/>
    <mergeCell ref="U69:Y69"/>
    <mergeCell ref="Z69:AJ69"/>
    <mergeCell ref="J77:S77"/>
    <mergeCell ref="AE77:AJ77"/>
    <mergeCell ref="A82:A84"/>
    <mergeCell ref="B82:D84"/>
    <mergeCell ref="E82:M84"/>
    <mergeCell ref="N82:P84"/>
    <mergeCell ref="Q82:R84"/>
    <mergeCell ref="S82:T84"/>
    <mergeCell ref="U82:W84"/>
    <mergeCell ref="X82:AF82"/>
    <mergeCell ref="AG82:AJ84"/>
    <mergeCell ref="X83:Z84"/>
    <mergeCell ref="AA83:AF83"/>
    <mergeCell ref="AA84:AB84"/>
    <mergeCell ref="AC84:AD84"/>
    <mergeCell ref="AE84:AF84"/>
    <mergeCell ref="B85:D85"/>
    <mergeCell ref="E85:M85"/>
    <mergeCell ref="N85:P85"/>
    <mergeCell ref="Q85:R85"/>
    <mergeCell ref="S85:T85"/>
    <mergeCell ref="U85:W85"/>
    <mergeCell ref="X85:Z85"/>
    <mergeCell ref="AA85:AB85"/>
    <mergeCell ref="AC85:AD85"/>
    <mergeCell ref="AE85:AF85"/>
    <mergeCell ref="AG85:AJ85"/>
    <mergeCell ref="A86:A88"/>
    <mergeCell ref="B86:D86"/>
    <mergeCell ref="E86:M86"/>
    <mergeCell ref="N86:P86"/>
    <mergeCell ref="Q86:R86"/>
    <mergeCell ref="S86:T86"/>
    <mergeCell ref="U86:W86"/>
    <mergeCell ref="X86:Z86"/>
    <mergeCell ref="AA86:AB86"/>
    <mergeCell ref="AC86:AD86"/>
    <mergeCell ref="AE86:AF86"/>
    <mergeCell ref="AG86:AJ88"/>
    <mergeCell ref="B87:D87"/>
    <mergeCell ref="E87:M87"/>
    <mergeCell ref="N87:P87"/>
    <mergeCell ref="Q87:R87"/>
    <mergeCell ref="S87:T87"/>
    <mergeCell ref="U87:W87"/>
    <mergeCell ref="X87:Z87"/>
    <mergeCell ref="AA87:AB87"/>
    <mergeCell ref="AC87:AD87"/>
    <mergeCell ref="AE87:AF87"/>
    <mergeCell ref="B88:M88"/>
    <mergeCell ref="N88:P88"/>
    <mergeCell ref="Q88:R88"/>
    <mergeCell ref="S88:T88"/>
    <mergeCell ref="U88:W88"/>
    <mergeCell ref="X88:Z88"/>
    <mergeCell ref="AA88:AB88"/>
    <mergeCell ref="AC88:AD88"/>
    <mergeCell ref="AE88:AF88"/>
    <mergeCell ref="B89:M89"/>
    <mergeCell ref="N89:P89"/>
    <mergeCell ref="Q89:R89"/>
    <mergeCell ref="S89:T89"/>
    <mergeCell ref="U89:W89"/>
    <mergeCell ref="X89:Z89"/>
    <mergeCell ref="AA89:AB89"/>
    <mergeCell ref="AC89:AD89"/>
    <mergeCell ref="AE89:AF89"/>
    <mergeCell ref="AG89:AJ89"/>
    <mergeCell ref="B90:M90"/>
    <mergeCell ref="N90:P90"/>
    <mergeCell ref="Q90:R90"/>
    <mergeCell ref="S90:T90"/>
    <mergeCell ref="U90:W90"/>
    <mergeCell ref="X90:Z90"/>
    <mergeCell ref="AA90:AB90"/>
    <mergeCell ref="AC90:AD90"/>
    <mergeCell ref="AE90:AF90"/>
    <mergeCell ref="AG90:AJ90"/>
    <mergeCell ref="B91:M91"/>
    <mergeCell ref="N91:P91"/>
    <mergeCell ref="Q91:R91"/>
    <mergeCell ref="S91:T91"/>
    <mergeCell ref="U91:W91"/>
    <mergeCell ref="X91:Z91"/>
    <mergeCell ref="AA91:AB91"/>
    <mergeCell ref="AC91:AD91"/>
    <mergeCell ref="AE91:AF91"/>
    <mergeCell ref="AG91:AJ91"/>
    <mergeCell ref="A93:AJ94"/>
    <mergeCell ref="E96:F97"/>
    <mergeCell ref="A100:AJ100"/>
    <mergeCell ref="A101:AJ101"/>
    <mergeCell ref="B103:AJ103"/>
  </mergeCells>
  <printOptions headings="false" gridLines="false" gridLinesSet="true" horizontalCentered="false" verticalCentered="false"/>
  <pageMargins left="0.7875" right="0.39375" top="0.393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7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1-12-19T14:31:15Z</dcterms:modified>
  <cp:revision>45</cp:revision>
  <dc:subject/>
  <dc:title> Наказ Мінфіна України 01.11.2011 N 1379</dc:title>
</cp:coreProperties>
</file>